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42</definedName>
    <definedName function="false" hidden="false" name="RawData" vbProcedure="false">RawData!$A$1:$J$42</definedName>
    <definedName function="false" hidden="false" localSheetId="0" name="Excel_BuiltIn__FilterDatabase" vbProcedure="false">Format!$A$1:$I$2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" uniqueCount="25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4.2018 21:32:52</t>
  </si>
  <si>
    <t xml:space="preserve">INDIA UNITED MILLS</t>
  </si>
  <si>
    <t xml:space="preserve">01.05.2018 00:00:00</t>
  </si>
  <si>
    <t xml:space="preserve">Indo Rama</t>
  </si>
  <si>
    <t xml:space="preserve">MH40Y1023</t>
  </si>
  <si>
    <t xml:space="preserve">GAJENDRA ROAD CARRIER</t>
  </si>
  <si>
    <t xml:space="preserve">kn.pol@ntcltd.org,hari.asnani@indorama-ind.com,manish.bhingarde@indorama-ind.com,shiva.lingappa@indorama-ind.com</t>
  </si>
  <si>
    <t xml:space="preserve">24.04.2018 15:16:28</t>
  </si>
  <si>
    <t xml:space="preserve">LOYAL TEXTILE MILLS LTD.</t>
  </si>
  <si>
    <t xml:space="preserve">TN28AC5333</t>
  </si>
  <si>
    <t xml:space="preserve">PRC LOGISTICS PRIVATE LTD</t>
  </si>
  <si>
    <t xml:space="preserve">vas@loyaltextiles.com,cotton@loyaltextiles.com,t.karthikeyan@indorama-ind.com</t>
  </si>
  <si>
    <t xml:space="preserve">24.04.2018 20:32:01</t>
  </si>
  <si>
    <t xml:space="preserve">AMARTEX</t>
  </si>
  <si>
    <t xml:space="preserve">RJ14GG3785</t>
  </si>
  <si>
    <t xml:space="preserve">BERALIA ROADLINES PVT. LTD</t>
  </si>
  <si>
    <t xml:space="preserve">amartexyarns@yahoo.co.in,thomas.varghese@indorama-ind.com,kundank.jha@indorama-ind.com</t>
  </si>
  <si>
    <t xml:space="preserve">24.04.2018 20:27:43</t>
  </si>
  <si>
    <t xml:space="preserve">SHIVAM YARN AGENCY</t>
  </si>
  <si>
    <t xml:space="preserve">RJ14GG6316</t>
  </si>
  <si>
    <t xml:space="preserve">thomas.varghese@indorama-ind.com</t>
  </si>
  <si>
    <t xml:space="preserve">24.04.2018 15:06:16</t>
  </si>
  <si>
    <t xml:space="preserve">NATIONAL TEXTILE CORPORATION LTD.</t>
  </si>
  <si>
    <t xml:space="preserve">KA01AE4587</t>
  </si>
  <si>
    <t xml:space="preserve">ntcpankaja@gmail.com,t.karthikeyan@indorama-ind.com</t>
  </si>
  <si>
    <t xml:space="preserve">24.04.2018 15:01:03</t>
  </si>
  <si>
    <t xml:space="preserve">SRI DHANYA TEX</t>
  </si>
  <si>
    <t xml:space="preserve">TN36F4368</t>
  </si>
  <si>
    <t xml:space="preserve">sridhanyatex@gmail.com,thomas.varghese@indorama-ind.com</t>
  </si>
  <si>
    <t xml:space="preserve">24.04.2018 16:59:28</t>
  </si>
  <si>
    <t xml:space="preserve">VEBHAV YARNS PVT. LTD.</t>
  </si>
  <si>
    <t xml:space="preserve">HR61C2868</t>
  </si>
  <si>
    <t xml:space="preserve">Nikhil Carrying Corporation  P.Ltd.</t>
  </si>
  <si>
    <t xml:space="preserve">vikfab@gmail.com,manish.sharma@indorama-ind.com</t>
  </si>
  <si>
    <t xml:space="preserve">24.04.2018 15:09:52</t>
  </si>
  <si>
    <t xml:space="preserve">TN52A3964</t>
  </si>
  <si>
    <t xml:space="preserve">alagappatextiles@yahoo.com,t.karthikeyan@indorama-ind.com</t>
  </si>
  <si>
    <t xml:space="preserve">24.04.2018 17:42:37</t>
  </si>
  <si>
    <t xml:space="preserve">TN60AY1994</t>
  </si>
  <si>
    <t xml:space="preserve">klm_ntc@ymail.com,t.karthikeyan@indorama-ind.com</t>
  </si>
  <si>
    <t xml:space="preserve">24.04.2018 20:45:26</t>
  </si>
  <si>
    <t xml:space="preserve">J.K. THREAD FACTORY</t>
  </si>
  <si>
    <t xml:space="preserve">MP48H0848</t>
  </si>
  <si>
    <t xml:space="preserve">jkthreadfactory@gmail.com,thomas.varghese@indorama-ind.com</t>
  </si>
  <si>
    <t xml:space="preserve">24.04.2018 16:24:54</t>
  </si>
  <si>
    <t xml:space="preserve">KA25AA3893</t>
  </si>
  <si>
    <t xml:space="preserve">ntcmahe@gmail.com,t.karthikeyan@indorama-ind.com</t>
  </si>
  <si>
    <t xml:space="preserve">24.04.2018 19:23:26</t>
  </si>
  <si>
    <t xml:space="preserve">JAIN SPINNERS</t>
  </si>
  <si>
    <t xml:space="preserve">RJ30GA5943</t>
  </si>
  <si>
    <t xml:space="preserve">jainspinners@gmail.com,trilobal@gmail.com,thomas.varghese@indorama-ind.com</t>
  </si>
  <si>
    <t xml:space="preserve">24.04.2018 15:13:19</t>
  </si>
  <si>
    <t xml:space="preserve">TN28BC0914</t>
  </si>
  <si>
    <t xml:space="preserve">kalbmills@gmail.com,kalb@rediffmail.com,t.karthikeyan@indorama-ind.com</t>
  </si>
  <si>
    <t xml:space="preserve">24.04.2018 21:57:45</t>
  </si>
  <si>
    <t xml:space="preserve">RELIABLE RAYON PVT.LTD.</t>
  </si>
  <si>
    <t xml:space="preserve">MH40AK6311</t>
  </si>
  <si>
    <t xml:space="preserve">sailleela@yahoo.co.in,yogesh.rairikar@indorama-ind.com,ravi.singh@indorama-ind.com,biman.rooj@indorama-ind.com</t>
  </si>
  <si>
    <t xml:space="preserve">24.04.2018 21:19:45</t>
  </si>
  <si>
    <t xml:space="preserve">G R CORPORATION</t>
  </si>
  <si>
    <t xml:space="preserve">UK04CA5492</t>
  </si>
  <si>
    <t xml:space="preserve">alokgrc@gmail.com,manish.sharma@indorama-ind.com</t>
  </si>
  <si>
    <t xml:space="preserve">24.04.2018 16:49:29</t>
  </si>
  <si>
    <t xml:space="preserve">CIL NOVA PETROCHEMICALS LTD.</t>
  </si>
  <si>
    <t xml:space="preserve">GJ10TT9015</t>
  </si>
  <si>
    <t xml:space="preserve">ZINKA LOGISTICS SOLUTIONS PVT LTD</t>
  </si>
  <si>
    <t xml:space="preserve">purchase_nova@chiripalgroup.com,arvind.jain@indorama-ind.com</t>
  </si>
  <si>
    <t xml:space="preserve">24.04.2018 14:05:52</t>
  </si>
  <si>
    <t xml:space="preserve">SWADESHI COTTON MILLS</t>
  </si>
  <si>
    <t xml:space="preserve">TN32T7048</t>
  </si>
  <si>
    <t xml:space="preserve">sbtmloffice@gmail.com,t.karthikeyan@indorama-ind.com</t>
  </si>
  <si>
    <t xml:space="preserve">24.04.2018 23:04:30</t>
  </si>
  <si>
    <t xml:space="preserve">ANKUR TEXTILES</t>
  </si>
  <si>
    <t xml:space="preserve">MH04BU8657</t>
  </si>
  <si>
    <t xml:space="preserve">biman.rooj@indorama-ind.com,yogesh.rairikar@indorama-ind.com</t>
  </si>
  <si>
    <t xml:space="preserve">24.04.2018 19:11:16</t>
  </si>
  <si>
    <t xml:space="preserve">JAGRITI COMPLEX PRIVATE LIMITED</t>
  </si>
  <si>
    <t xml:space="preserve">HR69C8283</t>
  </si>
  <si>
    <t xml:space="preserve">jagriticomplexpvt@gmail.com,thomas.varghese@indorama-ind.com</t>
  </si>
  <si>
    <t xml:space="preserve">25.04.2018 08:48:30</t>
  </si>
  <si>
    <t xml:space="preserve">AYM SYNTEX LIMITED</t>
  </si>
  <si>
    <t xml:space="preserve">02.05.2018 00:00:00</t>
  </si>
  <si>
    <t xml:space="preserve">MH04EY5515</t>
  </si>
  <si>
    <t xml:space="preserve">dinesh_vaishnav@aymgroup.com,vaidya@aymgroup.com,anil@aymgroup.com,biman.rooj@indorama-ind.com,yogesh.rairikar@indorama-ind.com</t>
  </si>
  <si>
    <t xml:space="preserve">24.04.2018 22:03:11</t>
  </si>
  <si>
    <t xml:space="preserve">BARSHI TEXTILE MILLS</t>
  </si>
  <si>
    <t xml:space="preserve">MH24AB7167</t>
  </si>
  <si>
    <t xml:space="preserve">bsitex@sancharnet.in,d.sharma@ntcltd.org,hari.asnani@indorama-ind.com,manish.bhingarde@indorama-ind.com,shiva.lingappa@indorama-ind.com</t>
  </si>
  <si>
    <t xml:space="preserve">25.04.2018 11:24:44</t>
  </si>
  <si>
    <t xml:space="preserve">KWALITY SPINNING MILLS PVT.LTD.</t>
  </si>
  <si>
    <t xml:space="preserve">TN34K2637</t>
  </si>
  <si>
    <t xml:space="preserve">hari.asnani@indorama-ind.com,manish.bhingarde@indorama-ind.com,shiva.lingappa@indorama-ind.com</t>
  </si>
  <si>
    <t xml:space="preserve">25.04.2018 07:42:12</t>
  </si>
  <si>
    <t xml:space="preserve">SWASTIK TRADING CORPORATION</t>
  </si>
  <si>
    <t xml:space="preserve">WB23C3226</t>
  </si>
  <si>
    <t xml:space="preserve">LAKHOTIA TRANSPORT COMPANY P.LTD.</t>
  </si>
  <si>
    <t xml:space="preserve">swastiktrading@gmail.com,ashish.lohia@indorama-ind.com</t>
  </si>
  <si>
    <t xml:space="preserve">24.04.2018 21:01:56</t>
  </si>
  <si>
    <t xml:space="preserve">EASTERN SPG. MILL &amp; INDUSTRIES LTD.</t>
  </si>
  <si>
    <t xml:space="preserve">CG04JC1579</t>
  </si>
  <si>
    <t xml:space="preserve">00.00.0000 00:00:00</t>
  </si>
  <si>
    <t xml:space="preserve">08.01.0001 00:00:00</t>
  </si>
  <si>
    <t xml:space="preserve">TN34Q4844</t>
  </si>
  <si>
    <t xml:space="preserve">cambodiamills@gmail.com,t.karthikeyan@indorama-ind.com</t>
  </si>
  <si>
    <t xml:space="preserve">24.04.2018 21:29:33</t>
  </si>
  <si>
    <t xml:space="preserve">TN28AC7644</t>
  </si>
  <si>
    <t xml:space="preserve">25.04.2018 07:46:52</t>
  </si>
  <si>
    <t xml:space="preserve">BHIM POLYFABS INDUSTRIES</t>
  </si>
  <si>
    <t xml:space="preserve">MH407719</t>
  </si>
  <si>
    <t xml:space="preserve">yarn@damanpolyfabs.com,arwin_tex@yahoo.com,bp2yarn@gmail.com,s.sreenivas@indorama-ind.com</t>
  </si>
  <si>
    <t xml:space="preserve">24.04.2018 19:49:08</t>
  </si>
  <si>
    <t xml:space="preserve">SARLA PERFORMANCE FIBERS LTD.</t>
  </si>
  <si>
    <t xml:space="preserve">MH40Y2725</t>
  </si>
  <si>
    <t xml:space="preserve">ALIGN GLOBAL LOGISTICS PVT. LTD.</t>
  </si>
  <si>
    <t xml:space="preserve">sunil@sarlafibers.com,dhiren@sarlafibers.com,s.sreenivas@indorama-ind.com</t>
  </si>
  <si>
    <t xml:space="preserve">SHIPMENT NUMBER</t>
  </si>
  <si>
    <t xml:space="preserve">0000563944</t>
  </si>
  <si>
    <t xml:space="preserve">INDIA UNITED MILLS NO. 5(UNIT OF NT</t>
  </si>
  <si>
    <t xml:space="preserve">kn.pol@ntcltd.org ; hari.asnani@indorama-ind.com,manish.bhingarde@indorama-ind.com,shiva.lingappa@indorama-ind.com</t>
  </si>
  <si>
    <t xml:space="preserve">0000563946</t>
  </si>
  <si>
    <t xml:space="preserve">vas@loyaltextiles.com,cotton@loyaltextiles.com ; t.karthikeyan@indorama-ind.com</t>
  </si>
  <si>
    <t xml:space="preserve">0000563949</t>
  </si>
  <si>
    <t xml:space="preserve">RJ14GG 3785</t>
  </si>
  <si>
    <t xml:space="preserve">amartexyarns@yahoo.co.in ; thomas.varghese@indorama-ind.com</t>
  </si>
  <si>
    <t xml:space="preserve">0000563950</t>
  </si>
  <si>
    <t xml:space="preserve">RJ14GG 6316</t>
  </si>
  <si>
    <t xml:space="preserve">0000563957</t>
  </si>
  <si>
    <t xml:space="preserve">JATTASHANKAR INDUSTRIES LTD.</t>
  </si>
  <si>
    <t xml:space="preserve">GJ15AT 3285</t>
  </si>
  <si>
    <t xml:space="preserve">directors@sunrisecolours.com,vijay@sunrisecolours.com,jatta@mtnl.net.in ; biman.rooj@indorama-ind.com,yogesh.rairikar@indorama-i</t>
  </si>
  <si>
    <t xml:space="preserve">0000563959</t>
  </si>
  <si>
    <t xml:space="preserve">KA01AE 4587</t>
  </si>
  <si>
    <t xml:space="preserve">ntcpankaja@gmail.com ; t.karthikeyan@indorama-ind.com</t>
  </si>
  <si>
    <t xml:space="preserve">0000563962</t>
  </si>
  <si>
    <t xml:space="preserve">TN36F 4368</t>
  </si>
  <si>
    <t xml:space="preserve">sridhanyatex@gmail.com ; thomas.varghese@indorama-ind.com</t>
  </si>
  <si>
    <t xml:space="preserve">0000563966</t>
  </si>
  <si>
    <t xml:space="preserve">vikfab@gmail.com ; manish.sharma@indorama-ind.com</t>
  </si>
  <si>
    <t xml:space="preserve">0000563967</t>
  </si>
  <si>
    <t xml:space="preserve">NATIONAL TEXTILE CORPORATION LTD</t>
  </si>
  <si>
    <t xml:space="preserve">alagappatextiles@yahoo.com ; t.karthikeyan@indorama-ind.com</t>
  </si>
  <si>
    <t xml:space="preserve">0000563968</t>
  </si>
  <si>
    <t xml:space="preserve">24.04.2018 14:10:18</t>
  </si>
  <si>
    <t xml:space="preserve">SAHARA COTTON CLOTH WEAVERS</t>
  </si>
  <si>
    <t xml:space="preserve">MH40AK 5274</t>
  </si>
  <si>
    <t xml:space="preserve">PARTYS OWN TRANSPORT</t>
  </si>
  <si>
    <t xml:space="preserve">phsahare@rediffmail.com ; biman.rooj@indorama-ind.com,yogesh.rairikar@indorama-ind.com</t>
  </si>
  <si>
    <t xml:space="preserve">0000563973</t>
  </si>
  <si>
    <t xml:space="preserve">klm_ntc@ymail.com ; t.karthikeyan@indorama-ind.com</t>
  </si>
  <si>
    <t xml:space="preserve">0000563974</t>
  </si>
  <si>
    <t xml:space="preserve">24.04.2018 16:54:36</t>
  </si>
  <si>
    <t xml:space="preserve">SUDARSHAN JEANS PVT. LTD.</t>
  </si>
  <si>
    <t xml:space="preserve">MH14BJ7779</t>
  </si>
  <si>
    <t xml:space="preserve">rkjain@savitindia.com ; biman.rooj@indorama-ind.com,yogesh.rairikar@indorama-ind.com</t>
  </si>
  <si>
    <t xml:space="preserve">0000563978</t>
  </si>
  <si>
    <t xml:space="preserve">MP48H 0848</t>
  </si>
  <si>
    <t xml:space="preserve">jkthreadfactory@gmail.com ; thomas.varghese@indorama-ind.com</t>
  </si>
  <si>
    <t xml:space="preserve">0000563980</t>
  </si>
  <si>
    <t xml:space="preserve">24.04.2018 21:49:14</t>
  </si>
  <si>
    <t xml:space="preserve">ARIHANT TRADING CO.</t>
  </si>
  <si>
    <t xml:space="preserve">MH10CR 0427</t>
  </si>
  <si>
    <t xml:space="preserve">0000563981</t>
  </si>
  <si>
    <t xml:space="preserve">ntcmahe@gmail.com ; t.karthikeyan@indorama-ind.com</t>
  </si>
  <si>
    <t xml:space="preserve">0000563984</t>
  </si>
  <si>
    <t xml:space="preserve">RJ30GA 5943</t>
  </si>
  <si>
    <t xml:space="preserve">jainspinners@gmail.com,trilobal@gmail.com ; thomas.varghese@indorama-ind.com</t>
  </si>
  <si>
    <t xml:space="preserve">0000563985</t>
  </si>
  <si>
    <t xml:space="preserve">RJ11GA 3871</t>
  </si>
  <si>
    <t xml:space="preserve">0000563986</t>
  </si>
  <si>
    <t xml:space="preserve">kalbmills@gmail.com,kalb@rediffmail.com ; t.karthikeyan@indorama-ind.com</t>
  </si>
  <si>
    <t xml:space="preserve">0000563987</t>
  </si>
  <si>
    <t xml:space="preserve">sailleela@yahoo.co.in ; yogesh.rairikar@indorama-ind.com,ravi.singh@indorama-ind.com,biman.rooj@indorama-ind.com</t>
  </si>
  <si>
    <t xml:space="preserve">0000563988</t>
  </si>
  <si>
    <t xml:space="preserve">alokgrc@gmail.com ; manish.sharma@indorama-ind.com</t>
  </si>
  <si>
    <t xml:space="preserve">0000563989</t>
  </si>
  <si>
    <t xml:space="preserve">GJ10TT 9015</t>
  </si>
  <si>
    <t xml:space="preserve">purchase_nova@chiripalgroup.com ; arvind.jain@indorama-ind.com</t>
  </si>
  <si>
    <t xml:space="preserve">0000563990</t>
  </si>
  <si>
    <t xml:space="preserve">TN32T 7048</t>
  </si>
  <si>
    <t xml:space="preserve">sbtmloffice@gmail.com ; t.karthikeyan@indorama-ind.com</t>
  </si>
  <si>
    <t xml:space="preserve">0000563991</t>
  </si>
  <si>
    <t xml:space="preserve">0000563996</t>
  </si>
  <si>
    <t xml:space="preserve">jagriticomplexpvt@gmail.com ; thomas.varghese@indorama-ind.com</t>
  </si>
  <si>
    <t xml:space="preserve">0000563999</t>
  </si>
  <si>
    <t xml:space="preserve">24.04.2018 18:42:25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001</t>
  </si>
  <si>
    <t xml:space="preserve">24.04.2018 18:52:11</t>
  </si>
  <si>
    <t xml:space="preserve">S KUMAR YARN DISTRIBUTORS</t>
  </si>
  <si>
    <t xml:space="preserve">MH45AF 5854</t>
  </si>
  <si>
    <t xml:space="preserve">kpr_birlon@yahoo.co.in,birlontrading@gmail.com ; biman.rooj@indorama-ind.com,yogesh.rairikar@indorama-ind.com</t>
  </si>
  <si>
    <t xml:space="preserve">0000564002</t>
  </si>
  <si>
    <t xml:space="preserve">MH04EY 5515</t>
  </si>
  <si>
    <t xml:space="preserve">dinesh_vaishnav@aymgroup.com,vaidya@aymgroup.com,anil@aymgroup.com ; biman.rooj@indorama-ind.com,yogesh.rairikar@indorama-ind.co</t>
  </si>
  <si>
    <t xml:space="preserve">0000564003</t>
  </si>
  <si>
    <t xml:space="preserve">24.04.2018 21:41:29</t>
  </si>
  <si>
    <t xml:space="preserve">SURYALAKSHMI COTTON MILLS LTD</t>
  </si>
  <si>
    <t xml:space="preserve">MH32B4393</t>
  </si>
  <si>
    <t xml:space="preserve">PANKAJ TRANSPORT AGENCY</t>
  </si>
  <si>
    <t xml:space="preserve">mallesh@suryalakshmi.com ; biman.rooj@indorama-ind.com,yogesh.rairikar@indorama-ind.com</t>
  </si>
  <si>
    <t xml:space="preserve">0000564004</t>
  </si>
  <si>
    <t xml:space="preserve">25.04.2018 04:32:01</t>
  </si>
  <si>
    <t xml:space="preserve">C K ENTERPRISES</t>
  </si>
  <si>
    <t xml:space="preserve">OD15A 4955</t>
  </si>
  <si>
    <t xml:space="preserve">jagdishchanda@yahoo.com,surajitpramanik@gmail.com,sarkarhim74@gmail.com ; biman.rooj@indorama-ind.com,yogesh.rairikar@indorama-i</t>
  </si>
  <si>
    <t xml:space="preserve">0000564005</t>
  </si>
  <si>
    <t xml:space="preserve">BARSHI TEXTILE MILLS(UNIT OF NTC LT</t>
  </si>
  <si>
    <t xml:space="preserve">MH24AB 7167</t>
  </si>
  <si>
    <t xml:space="preserve">bsitex@sancharnet.in,d.sharma@ntcltd.org ; hari.asnani@indorama-ind.com,manish.bhingarde@indorama-ind.com,shiva.lingappa@indoram</t>
  </si>
  <si>
    <t xml:space="preserve">0000564006</t>
  </si>
  <si>
    <t xml:space="preserve">SRI KRISHNA TEXTILE MILLS</t>
  </si>
  <si>
    <t xml:space="preserve">TN52A 4294</t>
  </si>
  <si>
    <t xml:space="preserve">srikrishantex01@rediffmail.com ; t.karthikeyan@indorama-ind.com</t>
  </si>
  <si>
    <t xml:space="preserve">0000564007</t>
  </si>
  <si>
    <t xml:space="preserve">24.04.2018 20:49:46</t>
  </si>
  <si>
    <t xml:space="preserve">RUPSI DEALERS PRIVATE LIMITED</t>
  </si>
  <si>
    <t xml:space="preserve">MP09HG5367</t>
  </si>
  <si>
    <t xml:space="preserve">lalitayarn@gmail.com,mambwollans@gmail.com ; manish.sharma@indorama-ind.com</t>
  </si>
  <si>
    <t xml:space="preserve">0000564008</t>
  </si>
  <si>
    <t xml:space="preserve">TN34K 2637</t>
  </si>
  <si>
    <t xml:space="preserve">0000564009</t>
  </si>
  <si>
    <t xml:space="preserve">swastiktrading@gmail.com ; ashish.lohia@indorama-ind.com</t>
  </si>
  <si>
    <t xml:space="preserve">0000564011</t>
  </si>
  <si>
    <t xml:space="preserve">CG04JC 1579</t>
  </si>
  <si>
    <t xml:space="preserve">0000564013</t>
  </si>
  <si>
    <t xml:space="preserve">TN34Q 4844</t>
  </si>
  <si>
    <t xml:space="preserve">cambodiamills@gmail.com ; t.karthikeyan@indorama-ind.com</t>
  </si>
  <si>
    <t xml:space="preserve">0000564015</t>
  </si>
  <si>
    <t xml:space="preserve">TN28AC 7644</t>
  </si>
  <si>
    <t xml:space="preserve">0000564018</t>
  </si>
  <si>
    <t xml:space="preserve">25.04.2018 08:52:23</t>
  </si>
  <si>
    <t xml:space="preserve">CEEKAY CORP</t>
  </si>
  <si>
    <t xml:space="preserve">NL04D5813</t>
  </si>
  <si>
    <t xml:space="preserve">technokuits@gmail.com ; manish.sharma@indorama-ind.com</t>
  </si>
  <si>
    <t xml:space="preserve">0000564019</t>
  </si>
  <si>
    <t xml:space="preserve">MH40 7719</t>
  </si>
  <si>
    <t xml:space="preserve">yarn@damanpolyfabs.com,arwin_tex@yahoo.com,bp2yarn@gmail.com ; s.sreenivas@indorama-ind.com</t>
  </si>
  <si>
    <t xml:space="preserve">0000564020</t>
  </si>
  <si>
    <t xml:space="preserve">24.04.2018 19:56:29</t>
  </si>
  <si>
    <t xml:space="preserve">BARATHAN YARNS</t>
  </si>
  <si>
    <t xml:space="preserve">MH31DS 3037</t>
  </si>
  <si>
    <t xml:space="preserve">arasantex@gmail.com ; s.dhansekaran@indorama-ind.com,biman.rooj@indorama-ind.com</t>
  </si>
  <si>
    <t xml:space="preserve">0000564023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J42" sheet="RawData"/>
  </cacheSource>
  <cacheFields count="10">
    <cacheField name="SHIPMENT NUMBER" numFmtId="0">
      <sharedItems count="41">
        <s v="0000563944"/>
        <s v="0000563946"/>
        <s v="0000563949"/>
        <s v="0000563950"/>
        <s v="0000563957"/>
        <s v="0000563959"/>
        <s v="0000563962"/>
        <s v="0000563966"/>
        <s v="0000563967"/>
        <s v="0000563968"/>
        <s v="0000563973"/>
        <s v="0000563974"/>
        <s v="0000563978"/>
        <s v="0000563980"/>
        <s v="0000563981"/>
        <s v="0000563984"/>
        <s v="0000563985"/>
        <s v="0000563986"/>
        <s v="0000563987"/>
        <s v="0000563988"/>
        <s v="0000563989"/>
        <s v="0000563990"/>
        <s v="0000563991"/>
        <s v="0000563996"/>
        <s v="0000563999"/>
        <s v="0000564001"/>
        <s v="0000564002"/>
        <s v="0000564003"/>
        <s v="0000564004"/>
        <s v="0000564005"/>
        <s v="0000564006"/>
        <s v="0000564007"/>
        <s v="0000564008"/>
        <s v="0000564009"/>
        <s v="0000564011"/>
        <s v="0000564013"/>
        <s v="0000564015"/>
        <s v="0000564018"/>
        <s v="0000564019"/>
        <s v="0000564020"/>
        <s v="0000564023"/>
      </sharedItems>
    </cacheField>
    <cacheField name="DISPATCH DATE &amp; TIME" numFmtId="0">
      <sharedItems count="38">
        <s v="00.00.0000 00:00:00"/>
        <s v="24.04.2018 14:05:52"/>
        <s v="24.04.2018 14:10:18"/>
        <s v="24.04.2018 15:01:03"/>
        <s v="24.04.2018 15:06:16"/>
        <s v="24.04.2018 15:09:52"/>
        <s v="24.04.2018 15:13:19"/>
        <s v="24.04.2018 15:16:28"/>
        <s v="24.04.2018 16:24:54"/>
        <s v="24.04.2018 16:49:29"/>
        <s v="24.04.2018 16:54:36"/>
        <s v="24.04.2018 16:59:28"/>
        <s v="24.04.2018 17:42:37"/>
        <s v="24.04.2018 18:42:25"/>
        <s v="24.04.2018 18:52:11"/>
        <s v="24.04.2018 19:11:16"/>
        <s v="24.04.2018 19:23:26"/>
        <s v="24.04.2018 19:49:08"/>
        <s v="24.04.2018 19:56:29"/>
        <s v="24.04.2018 20:27:43"/>
        <s v="24.04.2018 20:32:01"/>
        <s v="24.04.2018 20:45:26"/>
        <s v="24.04.2018 20:49:46"/>
        <s v="24.04.2018 21:01:56"/>
        <s v="24.04.2018 21:19:45"/>
        <s v="24.04.2018 21:29:33"/>
        <s v="24.04.2018 21:32:52"/>
        <s v="24.04.2018 21:41:29"/>
        <s v="24.04.2018 21:49:14"/>
        <s v="24.04.2018 21:57:45"/>
        <s v="24.04.2018 22:03:11"/>
        <s v="24.04.2018 23:04:30"/>
        <s v="25.04.2018 04:32:01"/>
        <s v="25.04.2018 07:42:12"/>
        <s v="25.04.2018 07:46:52"/>
        <s v="25.04.2018 08:48:30"/>
        <s v="25.04.2018 08:52:23"/>
        <s v="25.04.2018 11:24:44"/>
      </sharedItems>
    </cacheField>
    <cacheField name="CUSTOMER NAME" numFmtId="0">
      <sharedItems count="35">
        <s v="AMARTEX"/>
        <s v="ANKUR TEXTILES"/>
        <s v="ARIHANT TRADING CO."/>
        <s v="AYM SYNTEX LIMITED"/>
        <s v="BARATHAN YARNS"/>
        <s v="BARSHI TEXTILE MILLS(UNIT OF NTC LT"/>
        <s v="BHIM POLYFABS INDUSTRIES"/>
        <s v="C K ENTERPRISES"/>
        <s v="CEEKAY CORP"/>
        <s v="CIL NOVA PETROCHEMICALS LTD."/>
        <s v="EASTERN SPG. MILL &amp; INDUSTRIES LTD."/>
        <s v="G R CORPORATION"/>
        <s v="INDIA UNITED MILLS NO. 5(UNIT OF NT"/>
        <s v="J.K. THREAD FACTORY"/>
        <s v="JAGRITI COMPLEX PRIVATE LIMITED"/>
        <s v="JAIN SPINNERS"/>
        <s v="JATTASHANKAR INDUSTRIES LTD."/>
        <s v="KWALITY SPINNING MILLS PVT.LTD."/>
        <s v="LOYAL TEXTILE MILLS LTD."/>
        <s v="NATIONAL TEXTILE CORPORATION LTD"/>
        <s v="NATIONAL TEXTILE CORPORATION LTD."/>
        <s v="RELIABLE RAYON PVT.LTD."/>
        <s v="RUPSI DEALERS PRIVATE LIMITED"/>
        <s v="S KUMAR YARN DISTRIBUTORS"/>
        <s v="SAHARA COTTON CLOTH WEAVERS"/>
        <s v="SARLA PERFORMANCE FIBERS LTD."/>
        <s v="SHIVAM YARN AGENCY"/>
        <s v="SPENTEX INDUSTRIES LTD"/>
        <s v="SRI DHANYA TEX"/>
        <s v="SRI KRISHNA TEXTILE MILLS"/>
        <s v="SUDARSHAN JEANS PVT. LTD."/>
        <s v="SURYALAKSHMI COTTON MILLS LTD"/>
        <s v="SWADESHI COTTON MILLS"/>
        <s v="SWASTIK TRADING CORPORATION"/>
        <s v="VEBHAV YARNS PVT. LTD."/>
      </sharedItems>
    </cacheField>
    <cacheField name="START DATE &amp; TIME" numFmtId="0">
      <sharedItems count="38">
        <s v="00.00.0000 00:00:00"/>
        <s v="24.04.2018 14:05:52"/>
        <s v="24.04.2018 14:10:18"/>
        <s v="24.04.2018 15:01:03"/>
        <s v="24.04.2018 15:06:16"/>
        <s v="24.04.2018 15:09:52"/>
        <s v="24.04.2018 15:13:19"/>
        <s v="24.04.2018 15:16:28"/>
        <s v="24.04.2018 16:24:54"/>
        <s v="24.04.2018 16:49:29"/>
        <s v="24.04.2018 16:54:36"/>
        <s v="24.04.2018 16:59:28"/>
        <s v="24.04.2018 17:42:37"/>
        <s v="24.04.2018 18:42:25"/>
        <s v="24.04.2018 18:52:11"/>
        <s v="24.04.2018 19:11:16"/>
        <s v="24.04.2018 19:23:26"/>
        <s v="24.04.2018 19:49:08"/>
        <s v="24.04.2018 19:56:29"/>
        <s v="24.04.2018 20:27:43"/>
        <s v="24.04.2018 20:32:01"/>
        <s v="24.04.2018 20:45:26"/>
        <s v="24.04.2018 20:49:46"/>
        <s v="24.04.2018 21:01:56"/>
        <s v="24.04.2018 21:19:45"/>
        <s v="24.04.2018 21:29:33"/>
        <s v="24.04.2018 21:32:52"/>
        <s v="24.04.2018 21:41:29"/>
        <s v="24.04.2018 21:49:14"/>
        <s v="24.04.2018 21:57:45"/>
        <s v="24.04.2018 22:03:11"/>
        <s v="24.04.2018 23:04:30"/>
        <s v="25.04.2018 04:32:01"/>
        <s v="25.04.2018 07:42:12"/>
        <s v="25.04.2018 07:46:52"/>
        <s v="25.04.2018 08:48:30"/>
        <s v="25.04.2018 08:52:23"/>
        <s v="25.04.2018 11:24:44"/>
      </sharedItems>
    </cacheField>
    <cacheField name="END DATE &amp; TIME" numFmtId="0">
      <sharedItems count="3">
        <s v="01.05.2018 00:00:00"/>
        <s v="02.05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1">
        <s v="CG04JC 1579"/>
        <s v="GJ10TT 9015"/>
        <s v="GJ15AT 3285"/>
        <s v="HR61C2868"/>
        <s v="HR69C8283"/>
        <s v="KA01AE 4587"/>
        <s v="KA25AA3893"/>
        <s v="MH04BU8657"/>
        <s v="MH04EY 5515"/>
        <s v="MH10CR 0427"/>
        <s v="MH14BJ7779"/>
        <s v="MH24AB 7167"/>
        <s v="MH31DS 3037"/>
        <s v="MH31EN 0935"/>
        <s v="MH32B4393"/>
        <s v="MH40 7719"/>
        <s v="MH40AK 5274"/>
        <s v="MH40AK6311"/>
        <s v="MH40Y1023"/>
        <s v="MH40Y2725"/>
        <s v="MH45AF 5854"/>
        <s v="MP09HG5367"/>
        <s v="MP48H 0848"/>
        <s v="NL04D5813"/>
        <s v="OD15A 4955"/>
        <s v="RJ11GA 3871"/>
        <s v="RJ14GG 3785"/>
        <s v="RJ14GG 6316"/>
        <s v="RJ30GA 5943"/>
        <s v="TN28AC 7644"/>
        <s v="TN28AC5333"/>
        <s v="TN28BC0914"/>
        <s v="TN32T 7048"/>
        <s v="TN34K 2637"/>
        <s v="TN34Q 4844"/>
        <s v="TN36F 4368"/>
        <s v="TN52A 4294"/>
        <s v="TN52A3964"/>
        <s v="TN60AY1994"/>
        <s v="UK04CA5492"/>
        <s v="WB23C3226"/>
      </sharedItems>
    </cacheField>
    <cacheField name="CUSTOMER NAME2" numFmtId="0">
      <sharedItems count="35">
        <s v="AMARTEX"/>
        <s v="ANKUR TEXTILES"/>
        <s v="ARIHANT TRADING CO."/>
        <s v="AYM SYNTEX LIMITED"/>
        <s v="BARATHAN YARNS"/>
        <s v="BARSHI TEXTILE MILLS(UNIT OF NTC LT"/>
        <s v="BHIM POLYFABS INDUSTRIES"/>
        <s v="C K ENTERPRISES"/>
        <s v="CEEKAY CORP"/>
        <s v="CIL NOVA PETROCHEMICALS LTD."/>
        <s v="EASTERN SPG. MILL &amp; INDUSTRIES LTD."/>
        <s v="G R CORPORATION"/>
        <s v="INDIA UNITED MILLS NO. 5(UNIT OF NT"/>
        <s v="J.K. THREAD FACTORY"/>
        <s v="JAGRITI COMPLEX PRIVATE LIMITED"/>
        <s v="JAIN SPINNERS"/>
        <s v="JATTASHANKAR INDUSTRIES LTD."/>
        <s v="KWALITY SPINNING MILLS PVT.LTD."/>
        <s v="LOYAL TEXTILE MILLS LTD."/>
        <s v="NATIONAL TEXTILE CORPORATION LTD"/>
        <s v="NATIONAL TEXTILE CORPORATION LTD."/>
        <s v="RELIABLE RAYON PVT.LTD."/>
        <s v="RUPSI DEALERS PRIVATE LIMITED"/>
        <s v="S KUMAR YARN DISTRIBUTORS"/>
        <s v="SAHARA COTTON CLOTH WEAVERS"/>
        <s v="SARLA PERFORMANCE FIBERS LTD."/>
        <s v="SHIVAM YARN AGENCY"/>
        <s v="SPENTEX INDUSTRIES LTD"/>
        <s v="SRI DHANYA TEX"/>
        <s v="SRI KRISHNA TEXTILE MILLS"/>
        <s v="SUDARSHAN JEANS PVT. LTD."/>
        <s v="SURYALAKSHMI COTTON MILLS LTD"/>
        <s v="SWADESHI COTTON MILLS"/>
        <s v="SWASTIK TRADING CORPORATION"/>
        <s v="VEBHAV YARNS PVT. LTD.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ZINKA LOGISTICS SOLUTIONS PVT LTD"/>
      </sharedItems>
    </cacheField>
    <cacheField name="EMAILS" numFmtId="0">
      <sharedItems count="37">
        <s v="alagappatextiles@yahoo.com ; t.karthikeyan@indorama-ind.com"/>
        <s v="alokgrc@gmail.com ; manish.sharma@indorama-ind.com"/>
        <s v="amartexyarns@yahoo.co.in ; thomas.varghese@indorama-ind.com"/>
        <s v="arasantex@gmail.com ; s.dhansekaran@indorama-ind.com,biman.rooj@indorama-ind.com"/>
        <s v="biman.rooj@indorama-ind.com,yogesh.rairikar@indorama-ind.com"/>
        <s v="bsitex@sancharnet.in,d.sharma@ntcltd.org ; hari.asnani@indorama-ind.com,manish.bhingarde@indorama-ind.com,shiva.lingappa@indoram"/>
        <s v="cambodia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hari.asnani@indorama-ind.com,manish.bhingarde@indorama-ind.com,shiva.lingappa@indorama-ind.com"/>
        <s v="hariom@clcindia.com,yrangera@clcindia.com,vinod@clcindia.com,skarora@clcindia.com,rina@clcindia.com ; thomas.varghese@indorama-i"/>
        <s v="jagdishchanda@yahoo.com,surajitpramanik@gmail.com,sarkarhim74@gmail.com ; biman.rooj@indorama-ind.com,yogesh.rairikar@indorama-i"/>
        <s v="jagriticomplexpvt@gmail.com ; thomas.varghese@indorama-ind.com"/>
        <s v="jainspinners@gmail.com,trilobal@gmail.com ; thomas.varghese@indorama-ind.com"/>
        <s v="jkthreadfactory@gmail.com ; thomas.varghese@indorama-ind.com"/>
        <s v="kalbmills@gmail.com,kalb@rediffmail.com ; t.karthikeyan@indorama-ind.com"/>
        <s v="klm_ntc@ymail.com ; t.karthikeyan@indorama-ind.com"/>
        <s v="kn.pol@ntcltd.org ; hari.asnani@indorama-ind.com,manish.bhingarde@indorama-ind.com,shiva.lingappa@indorama-ind.com"/>
        <s v="kpr_birlon@yahoo.co.in,birlontrading@gmail.com ; biman.rooj@indorama-ind.com,yogesh.rairikar@indorama-ind.com"/>
        <s v="lalitayarn@gmail.com,mambwollans@gmail.com ; manish.sharma@indorama-ind.com"/>
        <s v="mallesh@suryalakshmi.com ; biman.rooj@indorama-ind.com,yogesh.rairikar@indorama-ind.com"/>
        <s v="ntcmahe@gmail.com ; t.karthikeyan@indorama-ind.com"/>
        <s v="ntcpankaja@gmail.com ; t.karthikeyan@indorama-ind.com"/>
        <s v="phsahare@rediffmail.com ; biman.rooj@indorama-ind.com,yogesh.rairikar@indorama-ind.com"/>
        <s v="purchase_nova@chiripalgroup.com ; arvind.jain@indorama-ind.com"/>
        <s v="rkjain@savitindia.com ; biman.rooj@indorama-ind.com,yogesh.rairikar@indorama-ind.com"/>
        <s v="sailleela@yahoo.co.in ; yogesh.rairikar@indorama-ind.com,ravi.singh@indorama-ind.com,biman.rooj@indorama-ind.com"/>
        <s v="sbtmloffice@gmail.com ; t.karthikeyan@indorama-ind.com"/>
        <s v="sridhanyatex@gmail.com ; thomas.varghese@indorama-ind.com"/>
        <s v="srikrishantex01@rediffmail.com ; t.karthikeyan@indorama-ind.com"/>
        <s v="sunil@sarlafibers.com,dhiren@sarlafibers.com ; s.sreenivas@indorama-ind.com"/>
        <s v="swastiktrading@gmail.com ; ashish.lohia@indorama-ind.com"/>
        <s v="technokuits@gmail.com ; manish.sharma@indorama-ind.com"/>
        <s v="thomas.varghese@indorama-ind.com"/>
        <s v="vas@loyaltextiles.com,cotton@loyaltextiles.com ; t.karthikeyan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26"/>
    <x v="12"/>
    <x v="26"/>
    <x v="0"/>
    <x v="0"/>
    <x v="18"/>
    <x v="12"/>
    <x v="2"/>
    <x v="17"/>
  </r>
  <r>
    <x v="1"/>
    <x v="7"/>
    <x v="18"/>
    <x v="7"/>
    <x v="0"/>
    <x v="0"/>
    <x v="30"/>
    <x v="18"/>
    <x v="8"/>
    <x v="34"/>
  </r>
  <r>
    <x v="2"/>
    <x v="20"/>
    <x v="0"/>
    <x v="20"/>
    <x v="0"/>
    <x v="0"/>
    <x v="26"/>
    <x v="0"/>
    <x v="1"/>
    <x v="2"/>
  </r>
  <r>
    <x v="3"/>
    <x v="19"/>
    <x v="26"/>
    <x v="19"/>
    <x v="0"/>
    <x v="0"/>
    <x v="27"/>
    <x v="26"/>
    <x v="1"/>
    <x v="33"/>
  </r>
  <r>
    <x v="4"/>
    <x v="0"/>
    <x v="16"/>
    <x v="0"/>
    <x v="2"/>
    <x v="0"/>
    <x v="2"/>
    <x v="16"/>
    <x v="1"/>
    <x v="8"/>
  </r>
  <r>
    <x v="5"/>
    <x v="4"/>
    <x v="20"/>
    <x v="4"/>
    <x v="0"/>
    <x v="0"/>
    <x v="5"/>
    <x v="20"/>
    <x v="8"/>
    <x v="22"/>
  </r>
  <r>
    <x v="6"/>
    <x v="3"/>
    <x v="28"/>
    <x v="3"/>
    <x v="0"/>
    <x v="0"/>
    <x v="35"/>
    <x v="28"/>
    <x v="8"/>
    <x v="28"/>
  </r>
  <r>
    <x v="7"/>
    <x v="11"/>
    <x v="34"/>
    <x v="11"/>
    <x v="0"/>
    <x v="0"/>
    <x v="3"/>
    <x v="34"/>
    <x v="5"/>
    <x v="35"/>
  </r>
  <r>
    <x v="8"/>
    <x v="5"/>
    <x v="19"/>
    <x v="5"/>
    <x v="0"/>
    <x v="0"/>
    <x v="37"/>
    <x v="19"/>
    <x v="8"/>
    <x v="0"/>
  </r>
  <r>
    <x v="9"/>
    <x v="2"/>
    <x v="24"/>
    <x v="2"/>
    <x v="0"/>
    <x v="0"/>
    <x v="16"/>
    <x v="24"/>
    <x v="7"/>
    <x v="23"/>
  </r>
  <r>
    <x v="10"/>
    <x v="12"/>
    <x v="19"/>
    <x v="12"/>
    <x v="0"/>
    <x v="0"/>
    <x v="38"/>
    <x v="19"/>
    <x v="8"/>
    <x v="16"/>
  </r>
  <r>
    <x v="11"/>
    <x v="10"/>
    <x v="30"/>
    <x v="10"/>
    <x v="0"/>
    <x v="0"/>
    <x v="10"/>
    <x v="30"/>
    <x v="7"/>
    <x v="25"/>
  </r>
  <r>
    <x v="12"/>
    <x v="21"/>
    <x v="13"/>
    <x v="21"/>
    <x v="0"/>
    <x v="0"/>
    <x v="22"/>
    <x v="13"/>
    <x v="1"/>
    <x v="14"/>
  </r>
  <r>
    <x v="13"/>
    <x v="28"/>
    <x v="2"/>
    <x v="28"/>
    <x v="0"/>
    <x v="0"/>
    <x v="9"/>
    <x v="2"/>
    <x v="7"/>
    <x v="4"/>
  </r>
  <r>
    <x v="14"/>
    <x v="8"/>
    <x v="19"/>
    <x v="8"/>
    <x v="0"/>
    <x v="0"/>
    <x v="6"/>
    <x v="19"/>
    <x v="8"/>
    <x v="21"/>
  </r>
  <r>
    <x v="15"/>
    <x v="16"/>
    <x v="15"/>
    <x v="16"/>
    <x v="0"/>
    <x v="0"/>
    <x v="28"/>
    <x v="15"/>
    <x v="1"/>
    <x v="13"/>
  </r>
  <r>
    <x v="16"/>
    <x v="0"/>
    <x v="0"/>
    <x v="0"/>
    <x v="2"/>
    <x v="0"/>
    <x v="25"/>
    <x v="0"/>
    <x v="1"/>
    <x v="2"/>
  </r>
  <r>
    <x v="17"/>
    <x v="6"/>
    <x v="20"/>
    <x v="6"/>
    <x v="0"/>
    <x v="0"/>
    <x v="31"/>
    <x v="20"/>
    <x v="8"/>
    <x v="15"/>
  </r>
  <r>
    <x v="18"/>
    <x v="29"/>
    <x v="21"/>
    <x v="29"/>
    <x v="0"/>
    <x v="0"/>
    <x v="17"/>
    <x v="21"/>
    <x v="1"/>
    <x v="26"/>
  </r>
  <r>
    <x v="19"/>
    <x v="24"/>
    <x v="11"/>
    <x v="24"/>
    <x v="0"/>
    <x v="0"/>
    <x v="39"/>
    <x v="11"/>
    <x v="2"/>
    <x v="1"/>
  </r>
  <r>
    <x v="20"/>
    <x v="9"/>
    <x v="9"/>
    <x v="9"/>
    <x v="0"/>
    <x v="0"/>
    <x v="1"/>
    <x v="9"/>
    <x v="9"/>
    <x v="24"/>
  </r>
  <r>
    <x v="21"/>
    <x v="1"/>
    <x v="32"/>
    <x v="1"/>
    <x v="0"/>
    <x v="0"/>
    <x v="32"/>
    <x v="32"/>
    <x v="8"/>
    <x v="27"/>
  </r>
  <r>
    <x v="22"/>
    <x v="31"/>
    <x v="1"/>
    <x v="31"/>
    <x v="0"/>
    <x v="0"/>
    <x v="7"/>
    <x v="1"/>
    <x v="1"/>
    <x v="4"/>
  </r>
  <r>
    <x v="23"/>
    <x v="15"/>
    <x v="14"/>
    <x v="15"/>
    <x v="0"/>
    <x v="0"/>
    <x v="4"/>
    <x v="14"/>
    <x v="1"/>
    <x v="12"/>
  </r>
  <r>
    <x v="24"/>
    <x v="13"/>
    <x v="27"/>
    <x v="13"/>
    <x v="0"/>
    <x v="0"/>
    <x v="13"/>
    <x v="27"/>
    <x v="3"/>
    <x v="10"/>
  </r>
  <r>
    <x v="25"/>
    <x v="14"/>
    <x v="23"/>
    <x v="14"/>
    <x v="0"/>
    <x v="0"/>
    <x v="20"/>
    <x v="23"/>
    <x v="7"/>
    <x v="18"/>
  </r>
  <r>
    <x v="26"/>
    <x v="35"/>
    <x v="3"/>
    <x v="35"/>
    <x v="1"/>
    <x v="0"/>
    <x v="8"/>
    <x v="3"/>
    <x v="2"/>
    <x v="7"/>
  </r>
  <r>
    <x v="27"/>
    <x v="27"/>
    <x v="31"/>
    <x v="27"/>
    <x v="0"/>
    <x v="0"/>
    <x v="14"/>
    <x v="31"/>
    <x v="6"/>
    <x v="20"/>
  </r>
  <r>
    <x v="28"/>
    <x v="32"/>
    <x v="7"/>
    <x v="32"/>
    <x v="1"/>
    <x v="0"/>
    <x v="24"/>
    <x v="7"/>
    <x v="4"/>
    <x v="11"/>
  </r>
  <r>
    <x v="29"/>
    <x v="30"/>
    <x v="5"/>
    <x v="30"/>
    <x v="0"/>
    <x v="0"/>
    <x v="11"/>
    <x v="5"/>
    <x v="2"/>
    <x v="5"/>
  </r>
  <r>
    <x v="30"/>
    <x v="0"/>
    <x v="29"/>
    <x v="0"/>
    <x v="2"/>
    <x v="0"/>
    <x v="36"/>
    <x v="29"/>
    <x v="8"/>
    <x v="29"/>
  </r>
  <r>
    <x v="31"/>
    <x v="22"/>
    <x v="22"/>
    <x v="22"/>
    <x v="0"/>
    <x v="0"/>
    <x v="21"/>
    <x v="22"/>
    <x v="7"/>
    <x v="19"/>
  </r>
  <r>
    <x v="32"/>
    <x v="37"/>
    <x v="17"/>
    <x v="37"/>
    <x v="1"/>
    <x v="0"/>
    <x v="33"/>
    <x v="17"/>
    <x v="8"/>
    <x v="9"/>
  </r>
  <r>
    <x v="33"/>
    <x v="33"/>
    <x v="33"/>
    <x v="33"/>
    <x v="1"/>
    <x v="0"/>
    <x v="40"/>
    <x v="33"/>
    <x v="4"/>
    <x v="31"/>
  </r>
  <r>
    <x v="34"/>
    <x v="23"/>
    <x v="10"/>
    <x v="23"/>
    <x v="0"/>
    <x v="0"/>
    <x v="0"/>
    <x v="10"/>
    <x v="4"/>
    <x v="9"/>
  </r>
  <r>
    <x v="35"/>
    <x v="0"/>
    <x v="20"/>
    <x v="0"/>
    <x v="2"/>
    <x v="0"/>
    <x v="34"/>
    <x v="20"/>
    <x v="8"/>
    <x v="6"/>
  </r>
  <r>
    <x v="36"/>
    <x v="25"/>
    <x v="20"/>
    <x v="25"/>
    <x v="0"/>
    <x v="0"/>
    <x v="29"/>
    <x v="20"/>
    <x v="8"/>
    <x v="15"/>
  </r>
  <r>
    <x v="37"/>
    <x v="36"/>
    <x v="8"/>
    <x v="36"/>
    <x v="1"/>
    <x v="0"/>
    <x v="23"/>
    <x v="8"/>
    <x v="7"/>
    <x v="32"/>
  </r>
  <r>
    <x v="38"/>
    <x v="34"/>
    <x v="6"/>
    <x v="34"/>
    <x v="1"/>
    <x v="0"/>
    <x v="15"/>
    <x v="6"/>
    <x v="1"/>
    <x v="36"/>
  </r>
  <r>
    <x v="39"/>
    <x v="18"/>
    <x v="4"/>
    <x v="18"/>
    <x v="0"/>
    <x v="0"/>
    <x v="12"/>
    <x v="4"/>
    <x v="7"/>
    <x v="3"/>
  </r>
  <r>
    <x v="40"/>
    <x v="17"/>
    <x v="25"/>
    <x v="17"/>
    <x v="0"/>
    <x v="0"/>
    <x v="19"/>
    <x v="25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4" firstHeaderRow="2" firstDataRow="2" firstDataCol="9"/>
  <pivotFields count="10"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hari.asnani@indorama-ind.com,manish.bhingarde@indorama-ind.com,shiva.lingappa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amartexyarns@yahoo.co.in,thomas.varghese@indorama-ind.com,kundank.jha@indorama-ind.com" TargetMode="External"/><Relationship Id="rId5" Type="http://schemas.openxmlformats.org/officeDocument/2006/relationships/hyperlink" Target="mailto:thomas.varghese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sridhanyatex@gmail.com,thomas.varghese@indorama-ind.com" TargetMode="External"/><Relationship Id="rId8" Type="http://schemas.openxmlformats.org/officeDocument/2006/relationships/hyperlink" Target="mailto:vikfab@gmail.com,manish.sharma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jkthreadfactory@gmail.com,thomas.varghese@indorama-ind.com" TargetMode="External"/><Relationship Id="rId12" Type="http://schemas.openxmlformats.org/officeDocument/2006/relationships/hyperlink" Target="mailto:ntcmahe@gmail.com,t.karthikeyan@indorama-ind.com" TargetMode="External"/><Relationship Id="rId13" Type="http://schemas.openxmlformats.org/officeDocument/2006/relationships/hyperlink" Target="mailto:jainspinners@gmail.com,trilobal@gmail.com,thomas.varghese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sailleela@yahoo.co.in,yogesh.rairikar@indorama-ind.com,ravi.singh@indorama-ind.com,biman.rooj@indorama-ind.com" TargetMode="External"/><Relationship Id="rId16" Type="http://schemas.openxmlformats.org/officeDocument/2006/relationships/hyperlink" Target="mailto:alokgrc@gmail.com,manish.sharma@indorama-ind.com" TargetMode="External"/><Relationship Id="rId17" Type="http://schemas.openxmlformats.org/officeDocument/2006/relationships/hyperlink" Target="mailto:purchase_nova@chiripalgroup.com,arvind.jain@indorama-ind.com" TargetMode="External"/><Relationship Id="rId18" Type="http://schemas.openxmlformats.org/officeDocument/2006/relationships/hyperlink" Target="mailto:sbtmloffice@gmail.com,t.karthikeyan@indorama-ind.com" TargetMode="External"/><Relationship Id="rId19" Type="http://schemas.openxmlformats.org/officeDocument/2006/relationships/hyperlink" Target="mailto:biman.rooj@indorama-ind.com,yogesh.rairikar@indorama-ind.com" TargetMode="External"/><Relationship Id="rId20" Type="http://schemas.openxmlformats.org/officeDocument/2006/relationships/hyperlink" Target="mailto:jagriticomplexpvt@gmail.com,thomas.varghese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23" Type="http://schemas.openxmlformats.org/officeDocument/2006/relationships/hyperlink" Target="mailto:hari.asnani@indorama-ind.com,manish.bhingarde@indorama-ind.com,shiva.lingappa@indorama-ind.com" TargetMode="External"/><Relationship Id="rId24" Type="http://schemas.openxmlformats.org/officeDocument/2006/relationships/hyperlink" Target="mailto:swastiktrading@gmail.com,ashish.lohia@indorama-ind.com" TargetMode="External"/><Relationship Id="rId25" Type="http://schemas.openxmlformats.org/officeDocument/2006/relationships/hyperlink" Target="mailto:hari.asnani@indorama-ind.com,manish.bhingarde@indorama-ind.com,shiva.lingappa@indorama-ind.com" TargetMode="External"/><Relationship Id="rId26" Type="http://schemas.openxmlformats.org/officeDocument/2006/relationships/hyperlink" Target="mailto:cambodiamills@gmail.com,t.karthikeyan@indorama-ind.com" TargetMode="External"/><Relationship Id="rId27" Type="http://schemas.openxmlformats.org/officeDocument/2006/relationships/hyperlink" Target="mailto:kalbmills@gmail.com,kalb@rediffmail.com,t.karthikeyan@indorama-ind.com" TargetMode="External"/><Relationship Id="rId28" Type="http://schemas.openxmlformats.org/officeDocument/2006/relationships/hyperlink" Target="mailto:yarn@damanpolyfabs.com,arwin_tex@yahoo.com,bp2yarn@gmail.com,s.sreenivas@indorama-ind.com" TargetMode="External"/><Relationship Id="rId29" Type="http://schemas.openxmlformats.org/officeDocument/2006/relationships/hyperlink" Target="mailto:sunil@sarlafibers.com,dhiren@sarlafibers.com,s.sreenivas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30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30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30</v>
      </c>
      <c r="C10" s="4" t="s">
        <v>45</v>
      </c>
      <c r="D10" s="4" t="s">
        <v>10</v>
      </c>
      <c r="E10" s="4" t="s">
        <v>11</v>
      </c>
      <c r="F10" s="4" t="s">
        <v>46</v>
      </c>
      <c r="G10" s="4" t="s">
        <v>30</v>
      </c>
      <c r="H10" s="4" t="s">
        <v>18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2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30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30</v>
      </c>
      <c r="H12" s="4" t="s">
        <v>18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23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30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30</v>
      </c>
      <c r="H14" s="4" t="s">
        <v>18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2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3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4" t="s">
        <v>71</v>
      </c>
      <c r="C17" s="4" t="s">
        <v>70</v>
      </c>
      <c r="D17" s="4" t="s">
        <v>10</v>
      </c>
      <c r="E17" s="4" t="s">
        <v>11</v>
      </c>
      <c r="F17" s="4" t="s">
        <v>72</v>
      </c>
      <c r="G17" s="4" t="s">
        <v>71</v>
      </c>
      <c r="H17" s="4" t="s">
        <v>73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5</v>
      </c>
      <c r="D18" s="4" t="s">
        <v>10</v>
      </c>
      <c r="E18" s="4" t="s">
        <v>11</v>
      </c>
      <c r="F18" s="4" t="s">
        <v>77</v>
      </c>
      <c r="G18" s="4" t="s">
        <v>76</v>
      </c>
      <c r="H18" s="4" t="s">
        <v>18</v>
      </c>
      <c r="I18" s="5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10</v>
      </c>
      <c r="E19" s="4" t="s">
        <v>11</v>
      </c>
      <c r="F19" s="4" t="s">
        <v>81</v>
      </c>
      <c r="G19" s="4" t="s">
        <v>80</v>
      </c>
      <c r="H19" s="4" t="s">
        <v>23</v>
      </c>
      <c r="I19" s="5" t="s">
        <v>82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3</v>
      </c>
      <c r="D20" s="4" t="s">
        <v>10</v>
      </c>
      <c r="E20" s="4" t="s">
        <v>11</v>
      </c>
      <c r="F20" s="4" t="s">
        <v>85</v>
      </c>
      <c r="G20" s="4" t="s">
        <v>84</v>
      </c>
      <c r="H20" s="4" t="s">
        <v>23</v>
      </c>
      <c r="I20" s="5" t="s">
        <v>86</v>
      </c>
    </row>
    <row r="21" customFormat="false" ht="12.75" hidden="false" customHeight="false" outlineLevel="0" collapsed="false">
      <c r="A21" s="4" t="s">
        <v>87</v>
      </c>
      <c r="B21" s="4" t="s">
        <v>88</v>
      </c>
      <c r="C21" s="4" t="s">
        <v>87</v>
      </c>
      <c r="D21" s="4" t="s">
        <v>89</v>
      </c>
      <c r="E21" s="4" t="s">
        <v>11</v>
      </c>
      <c r="F21" s="4" t="s">
        <v>90</v>
      </c>
      <c r="G21" s="4" t="s">
        <v>88</v>
      </c>
      <c r="H21" s="4" t="s">
        <v>13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10</v>
      </c>
      <c r="E22" s="4" t="s">
        <v>11</v>
      </c>
      <c r="F22" s="4" t="s">
        <v>94</v>
      </c>
      <c r="G22" s="4" t="s">
        <v>93</v>
      </c>
      <c r="H22" s="4" t="s">
        <v>13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97</v>
      </c>
      <c r="C23" s="4" t="s">
        <v>96</v>
      </c>
      <c r="D23" s="4" t="s">
        <v>89</v>
      </c>
      <c r="E23" s="4" t="s">
        <v>11</v>
      </c>
      <c r="F23" s="4" t="s">
        <v>98</v>
      </c>
      <c r="G23" s="4" t="s">
        <v>97</v>
      </c>
      <c r="H23" s="4" t="s">
        <v>18</v>
      </c>
      <c r="I23" s="5" t="s">
        <v>99</v>
      </c>
    </row>
    <row r="24" customFormat="false" ht="12.75" hidden="false" customHeight="false" outlineLevel="0" collapsed="false">
      <c r="A24" s="4" t="s">
        <v>100</v>
      </c>
      <c r="B24" s="4" t="s">
        <v>101</v>
      </c>
      <c r="C24" s="4" t="s">
        <v>100</v>
      </c>
      <c r="D24" s="4" t="s">
        <v>89</v>
      </c>
      <c r="E24" s="4" t="s">
        <v>11</v>
      </c>
      <c r="F24" s="4" t="s">
        <v>102</v>
      </c>
      <c r="G24" s="4" t="s">
        <v>101</v>
      </c>
      <c r="H24" s="4" t="s">
        <v>103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10</v>
      </c>
      <c r="E25" s="4" t="s">
        <v>11</v>
      </c>
      <c r="F25" s="4" t="s">
        <v>107</v>
      </c>
      <c r="G25" s="4" t="s">
        <v>106</v>
      </c>
      <c r="H25" s="4" t="s">
        <v>103</v>
      </c>
      <c r="I25" s="5" t="s">
        <v>99</v>
      </c>
    </row>
    <row r="26" customFormat="false" ht="12.75" hidden="false" customHeight="false" outlineLevel="0" collapsed="false">
      <c r="A26" s="4" t="s">
        <v>108</v>
      </c>
      <c r="B26" s="4" t="s">
        <v>30</v>
      </c>
      <c r="C26" s="4" t="s">
        <v>108</v>
      </c>
      <c r="D26" s="4" t="s">
        <v>109</v>
      </c>
      <c r="E26" s="4" t="s">
        <v>11</v>
      </c>
      <c r="F26" s="4" t="s">
        <v>110</v>
      </c>
      <c r="G26" s="4" t="s">
        <v>30</v>
      </c>
      <c r="H26" s="4" t="s">
        <v>18</v>
      </c>
      <c r="I26" s="5" t="s">
        <v>111</v>
      </c>
    </row>
    <row r="27" customFormat="false" ht="12.75" hidden="false" customHeight="false" outlineLevel="0" collapsed="false">
      <c r="A27" s="4" t="s">
        <v>112</v>
      </c>
      <c r="B27" s="4" t="s">
        <v>30</v>
      </c>
      <c r="C27" s="4" t="s">
        <v>112</v>
      </c>
      <c r="D27" s="4" t="s">
        <v>10</v>
      </c>
      <c r="E27" s="4" t="s">
        <v>11</v>
      </c>
      <c r="F27" s="4" t="s">
        <v>113</v>
      </c>
      <c r="G27" s="4" t="s">
        <v>30</v>
      </c>
      <c r="H27" s="4" t="s">
        <v>18</v>
      </c>
      <c r="I27" s="5" t="s">
        <v>61</v>
      </c>
    </row>
    <row r="28" customFormat="false" ht="12.75" hidden="false" customHeight="false" outlineLevel="0" collapsed="false">
      <c r="A28" s="4" t="s">
        <v>114</v>
      </c>
      <c r="B28" s="4" t="s">
        <v>115</v>
      </c>
      <c r="C28" s="4" t="s">
        <v>114</v>
      </c>
      <c r="D28" s="4" t="s">
        <v>89</v>
      </c>
      <c r="E28" s="4" t="s">
        <v>11</v>
      </c>
      <c r="F28" s="4" t="s">
        <v>116</v>
      </c>
      <c r="G28" s="4" t="s">
        <v>115</v>
      </c>
      <c r="H28" s="4" t="s">
        <v>23</v>
      </c>
      <c r="I28" s="5" t="s">
        <v>117</v>
      </c>
    </row>
    <row r="29" customFormat="false" ht="12.75" hidden="false" customHeight="false" outlineLevel="0" collapsed="false">
      <c r="A29" s="4" t="s">
        <v>118</v>
      </c>
      <c r="B29" s="4" t="s">
        <v>119</v>
      </c>
      <c r="C29" s="4" t="s">
        <v>118</v>
      </c>
      <c r="D29" s="4" t="s">
        <v>10</v>
      </c>
      <c r="E29" s="4" t="s">
        <v>11</v>
      </c>
      <c r="F29" s="4" t="s">
        <v>120</v>
      </c>
      <c r="G29" s="4" t="s">
        <v>119</v>
      </c>
      <c r="H29" s="4" t="s">
        <v>121</v>
      </c>
      <c r="I29" s="5" t="s">
        <v>122</v>
      </c>
    </row>
  </sheetData>
  <hyperlinks>
    <hyperlink ref="I2" r:id="rId2" display="kn.pol@ntcltd.org,hari.asnani@indorama-ind.com,manish.bhingarde@indorama-ind.com,shiva.lingappa@indorama-ind.com"/>
    <hyperlink ref="I3" r:id="rId3" display="vas@loyaltextiles.com,cotton@loyaltextiles.com,t.karthikeyan@indorama-ind.com"/>
    <hyperlink ref="I4" r:id="rId4" display="amartexyarns@yahoo.co.in,thomas.varghese@indorama-ind.com,kundank.jha@indorama-ind.com"/>
    <hyperlink ref="I5" r:id="rId5" display="thomas.varghese@indorama-ind.com"/>
    <hyperlink ref="I6" r:id="rId6" display="ntcpankaja@gmail.com,t.karthikeyan@indorama-ind.com"/>
    <hyperlink ref="I7" r:id="rId7" display="sridhanyatex@gmail.com,thomas.varghese@indorama-ind.com"/>
    <hyperlink ref="I8" r:id="rId8" display="vikfab@gmail.com,manish.sharma@indorama-ind.com"/>
    <hyperlink ref="I9" r:id="rId9" display="alagappatextiles@yahoo.com,t.karthikeyan@indorama-ind.com"/>
    <hyperlink ref="I10" r:id="rId10" display="klm_ntc@ymail.com,t.karthikeyan@indorama-ind.com"/>
    <hyperlink ref="I11" r:id="rId11" display="jkthreadfactory@gmail.com,thomas.varghese@indorama-ind.com"/>
    <hyperlink ref="I12" r:id="rId12" display="ntcmahe@gmail.com,t.karthikeyan@indorama-ind.com"/>
    <hyperlink ref="I13" r:id="rId13" display="jainspinners@gmail.com,trilobal@gmail.com,thomas.varghese@indorama-ind.com"/>
    <hyperlink ref="I14" r:id="rId14" display="kalbmills@gmail.com,kalb@rediffmail.com,t.karthikeyan@indorama-ind.com"/>
    <hyperlink ref="I15" r:id="rId15" display="sailleela@yahoo.co.in,yogesh.rairikar@indorama-ind.com,ravi.singh@indorama-ind.com,biman.rooj@indorama-ind.com"/>
    <hyperlink ref="I16" r:id="rId16" display="alokgrc@gmail.com,manish.sharma@indorama-ind.com"/>
    <hyperlink ref="I17" r:id="rId17" display="purchase_nova@chiripalgroup.com,arvind.jain@indorama-ind.com"/>
    <hyperlink ref="I18" r:id="rId18" display="sbtmloffice@gmail.com,t.karthikeyan@indorama-ind.com"/>
    <hyperlink ref="I19" r:id="rId19" display="biman.rooj@indorama-ind.com,yogesh.rairikar@indorama-ind.com"/>
    <hyperlink ref="I20" r:id="rId20" display="jagriticomplexpvt@gmail.com,thomas.varghese@indorama-ind.com"/>
    <hyperlink ref="I21" r:id="rId21" display="dinesh_vaishnav@aymgroup.com,vaidya@aymgroup.com,anil@aymgroup.com,biman.rooj@indorama-ind.com,yogesh.rairikar@indorama-ind.com"/>
    <hyperlink ref="I22" r:id="rId22" display="bsitex@sancharnet.in,d.sharma@ntcltd.org,hari.asnani@indorama-ind.com,manish.bhingarde@indorama-ind.com,shiva.lingappa@indorama-ind.com"/>
    <hyperlink ref="I23" r:id="rId23" display="hari.asnani@indorama-ind.com,manish.bhingarde@indorama-ind.com,shiva.lingappa@indorama-ind.com"/>
    <hyperlink ref="I24" r:id="rId24" display="swastiktrading@gmail.com,ashish.lohia@indorama-ind.com"/>
    <hyperlink ref="I25" r:id="rId25" display="hari.asnani@indorama-ind.com,manish.bhingarde@indorama-ind.com,shiva.lingappa@indorama-ind.com"/>
    <hyperlink ref="I26" r:id="rId26" display="cambodiamills@gmail.com,t.karthikeyan@indorama-ind.com"/>
    <hyperlink ref="I27" r:id="rId27" display="kalbmills@gmail.com,kalb@rediffmail.com,t.karthikeyan@indorama-ind.com"/>
    <hyperlink ref="I28" r:id="rId28" display="yarn@damanpolyfabs.com,arwin_tex@yahoo.com,bp2yarn@gmail.com,s.sreenivas@indorama-ind.com"/>
    <hyperlink ref="I29" r:id="rId29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4</v>
      </c>
      <c r="B2" s="15" t="s">
        <v>8</v>
      </c>
      <c r="C2" s="15" t="s">
        <v>125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125</v>
      </c>
      <c r="I2" s="15" t="s">
        <v>13</v>
      </c>
      <c r="J2" s="15" t="s">
        <v>126</v>
      </c>
    </row>
    <row r="3" customFormat="false" ht="12.75" hidden="false" customHeight="false" outlineLevel="0" collapsed="false">
      <c r="A3" s="15" t="s">
        <v>12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28</v>
      </c>
    </row>
    <row r="4" customFormat="false" ht="12.75" hidden="false" customHeight="false" outlineLevel="0" collapsed="false">
      <c r="A4" s="15" t="s">
        <v>12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30</v>
      </c>
      <c r="H4" s="15" t="s">
        <v>21</v>
      </c>
      <c r="I4" s="15" t="s">
        <v>23</v>
      </c>
      <c r="J4" s="15" t="s">
        <v>131</v>
      </c>
    </row>
    <row r="5" customFormat="false" ht="12.75" hidden="false" customHeight="false" outlineLevel="0" collapsed="false">
      <c r="A5" s="15" t="s">
        <v>132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33</v>
      </c>
      <c r="H5" s="15" t="s">
        <v>26</v>
      </c>
      <c r="I5" s="15" t="s">
        <v>23</v>
      </c>
      <c r="J5" s="15" t="s">
        <v>28</v>
      </c>
    </row>
    <row r="6" customFormat="false" ht="12.75" hidden="false" customHeight="false" outlineLevel="0" collapsed="false">
      <c r="A6" s="15" t="s">
        <v>134</v>
      </c>
      <c r="B6" s="15" t="s">
        <v>108</v>
      </c>
      <c r="C6" s="15" t="s">
        <v>135</v>
      </c>
      <c r="D6" s="15" t="s">
        <v>108</v>
      </c>
      <c r="E6" s="15" t="s">
        <v>109</v>
      </c>
      <c r="F6" s="15" t="s">
        <v>11</v>
      </c>
      <c r="G6" s="15" t="s">
        <v>136</v>
      </c>
      <c r="H6" s="15" t="s">
        <v>135</v>
      </c>
      <c r="I6" s="15" t="s">
        <v>23</v>
      </c>
      <c r="J6" s="15" t="s">
        <v>137</v>
      </c>
    </row>
    <row r="7" customFormat="false" ht="12.75" hidden="false" customHeight="false" outlineLevel="0" collapsed="false">
      <c r="A7" s="15" t="s">
        <v>138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39</v>
      </c>
      <c r="H7" s="15" t="s">
        <v>30</v>
      </c>
      <c r="I7" s="15" t="s">
        <v>18</v>
      </c>
      <c r="J7" s="15" t="s">
        <v>140</v>
      </c>
    </row>
    <row r="8" customFormat="false" ht="12.75" hidden="false" customHeight="false" outlineLevel="0" collapsed="false">
      <c r="A8" s="15" t="s">
        <v>141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142</v>
      </c>
      <c r="H8" s="15" t="s">
        <v>34</v>
      </c>
      <c r="I8" s="15" t="s">
        <v>18</v>
      </c>
      <c r="J8" s="15" t="s">
        <v>143</v>
      </c>
    </row>
    <row r="9" customFormat="false" ht="12.75" hidden="false" customHeight="false" outlineLevel="0" collapsed="false">
      <c r="A9" s="15" t="s">
        <v>144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39</v>
      </c>
      <c r="H9" s="15" t="s">
        <v>38</v>
      </c>
      <c r="I9" s="15" t="s">
        <v>40</v>
      </c>
      <c r="J9" s="15" t="s">
        <v>145</v>
      </c>
    </row>
    <row r="10" customFormat="false" ht="12.75" hidden="false" customHeight="false" outlineLevel="0" collapsed="false">
      <c r="A10" s="15" t="s">
        <v>146</v>
      </c>
      <c r="B10" s="15" t="s">
        <v>42</v>
      </c>
      <c r="C10" s="15" t="s">
        <v>147</v>
      </c>
      <c r="D10" s="15" t="s">
        <v>42</v>
      </c>
      <c r="E10" s="15" t="s">
        <v>10</v>
      </c>
      <c r="F10" s="15" t="s">
        <v>11</v>
      </c>
      <c r="G10" s="15" t="s">
        <v>43</v>
      </c>
      <c r="H10" s="15" t="s">
        <v>147</v>
      </c>
      <c r="I10" s="15" t="s">
        <v>18</v>
      </c>
      <c r="J10" s="15" t="s">
        <v>148</v>
      </c>
    </row>
    <row r="11" customFormat="false" ht="12.75" hidden="false" customHeight="false" outlineLevel="0" collapsed="false">
      <c r="A11" s="15" t="s">
        <v>149</v>
      </c>
      <c r="B11" s="15" t="s">
        <v>150</v>
      </c>
      <c r="C11" s="15" t="s">
        <v>151</v>
      </c>
      <c r="D11" s="15" t="s">
        <v>150</v>
      </c>
      <c r="E11" s="15" t="s">
        <v>10</v>
      </c>
      <c r="F11" s="15" t="s">
        <v>11</v>
      </c>
      <c r="G11" s="15" t="s">
        <v>152</v>
      </c>
      <c r="H11" s="15" t="s">
        <v>151</v>
      </c>
      <c r="I11" s="15" t="s">
        <v>153</v>
      </c>
      <c r="J11" s="15" t="s">
        <v>154</v>
      </c>
    </row>
    <row r="12" customFormat="false" ht="12.75" hidden="false" customHeight="false" outlineLevel="0" collapsed="false">
      <c r="A12" s="15" t="s">
        <v>155</v>
      </c>
      <c r="B12" s="15" t="s">
        <v>45</v>
      </c>
      <c r="C12" s="15" t="s">
        <v>147</v>
      </c>
      <c r="D12" s="15" t="s">
        <v>45</v>
      </c>
      <c r="E12" s="15" t="s">
        <v>10</v>
      </c>
      <c r="F12" s="15" t="s">
        <v>11</v>
      </c>
      <c r="G12" s="15" t="s">
        <v>46</v>
      </c>
      <c r="H12" s="15" t="s">
        <v>147</v>
      </c>
      <c r="I12" s="15" t="s">
        <v>18</v>
      </c>
      <c r="J12" s="15" t="s">
        <v>156</v>
      </c>
    </row>
    <row r="13" customFormat="false" ht="12.75" hidden="false" customHeight="false" outlineLevel="0" collapsed="false">
      <c r="A13" s="15" t="s">
        <v>157</v>
      </c>
      <c r="B13" s="15" t="s">
        <v>158</v>
      </c>
      <c r="C13" s="15" t="s">
        <v>159</v>
      </c>
      <c r="D13" s="15" t="s">
        <v>158</v>
      </c>
      <c r="E13" s="15" t="s">
        <v>10</v>
      </c>
      <c r="F13" s="15" t="s">
        <v>11</v>
      </c>
      <c r="G13" s="15" t="s">
        <v>160</v>
      </c>
      <c r="H13" s="15" t="s">
        <v>159</v>
      </c>
      <c r="I13" s="15" t="s">
        <v>153</v>
      </c>
      <c r="J13" s="15" t="s">
        <v>161</v>
      </c>
    </row>
    <row r="14" customFormat="false" ht="12.75" hidden="false" customHeight="false" outlineLevel="0" collapsed="false">
      <c r="A14" s="15" t="s">
        <v>162</v>
      </c>
      <c r="B14" s="15" t="s">
        <v>48</v>
      </c>
      <c r="C14" s="15" t="s">
        <v>49</v>
      </c>
      <c r="D14" s="15" t="s">
        <v>48</v>
      </c>
      <c r="E14" s="15" t="s">
        <v>10</v>
      </c>
      <c r="F14" s="15" t="s">
        <v>11</v>
      </c>
      <c r="G14" s="15" t="s">
        <v>163</v>
      </c>
      <c r="H14" s="15" t="s">
        <v>49</v>
      </c>
      <c r="I14" s="15" t="s">
        <v>23</v>
      </c>
      <c r="J14" s="15" t="s">
        <v>164</v>
      </c>
    </row>
    <row r="15" customFormat="false" ht="12.75" hidden="false" customHeight="false" outlineLevel="0" collapsed="false">
      <c r="A15" s="15" t="s">
        <v>165</v>
      </c>
      <c r="B15" s="15" t="s">
        <v>166</v>
      </c>
      <c r="C15" s="15" t="s">
        <v>167</v>
      </c>
      <c r="D15" s="15" t="s">
        <v>166</v>
      </c>
      <c r="E15" s="15" t="s">
        <v>10</v>
      </c>
      <c r="F15" s="15" t="s">
        <v>11</v>
      </c>
      <c r="G15" s="15" t="s">
        <v>168</v>
      </c>
      <c r="H15" s="15" t="s">
        <v>167</v>
      </c>
      <c r="I15" s="15" t="s">
        <v>153</v>
      </c>
      <c r="J15" s="15" t="s">
        <v>82</v>
      </c>
    </row>
    <row r="16" customFormat="false" ht="12.75" hidden="false" customHeight="false" outlineLevel="0" collapsed="false">
      <c r="A16" s="15" t="s">
        <v>169</v>
      </c>
      <c r="B16" s="15" t="s">
        <v>52</v>
      </c>
      <c r="C16" s="15" t="s">
        <v>147</v>
      </c>
      <c r="D16" s="15" t="s">
        <v>52</v>
      </c>
      <c r="E16" s="15" t="s">
        <v>10</v>
      </c>
      <c r="F16" s="15" t="s">
        <v>11</v>
      </c>
      <c r="G16" s="15" t="s">
        <v>53</v>
      </c>
      <c r="H16" s="15" t="s">
        <v>147</v>
      </c>
      <c r="I16" s="15" t="s">
        <v>18</v>
      </c>
      <c r="J16" s="15" t="s">
        <v>170</v>
      </c>
    </row>
    <row r="17" customFormat="false" ht="12.75" hidden="false" customHeight="false" outlineLevel="0" collapsed="false">
      <c r="A17" s="15" t="s">
        <v>171</v>
      </c>
      <c r="B17" s="15" t="s">
        <v>55</v>
      </c>
      <c r="C17" s="15" t="s">
        <v>56</v>
      </c>
      <c r="D17" s="15" t="s">
        <v>55</v>
      </c>
      <c r="E17" s="15" t="s">
        <v>10</v>
      </c>
      <c r="F17" s="15" t="s">
        <v>11</v>
      </c>
      <c r="G17" s="15" t="s">
        <v>172</v>
      </c>
      <c r="H17" s="15" t="s">
        <v>56</v>
      </c>
      <c r="I17" s="15" t="s">
        <v>23</v>
      </c>
      <c r="J17" s="15" t="s">
        <v>173</v>
      </c>
    </row>
    <row r="18" customFormat="false" ht="12.75" hidden="false" customHeight="false" outlineLevel="0" collapsed="false">
      <c r="A18" s="15" t="s">
        <v>174</v>
      </c>
      <c r="B18" s="15" t="s">
        <v>108</v>
      </c>
      <c r="C18" s="15" t="s">
        <v>21</v>
      </c>
      <c r="D18" s="15" t="s">
        <v>108</v>
      </c>
      <c r="E18" s="15" t="s">
        <v>109</v>
      </c>
      <c r="F18" s="15" t="s">
        <v>11</v>
      </c>
      <c r="G18" s="15" t="s">
        <v>175</v>
      </c>
      <c r="H18" s="15" t="s">
        <v>21</v>
      </c>
      <c r="I18" s="15" t="s">
        <v>23</v>
      </c>
      <c r="J18" s="15" t="s">
        <v>131</v>
      </c>
    </row>
    <row r="19" customFormat="false" ht="12.75" hidden="false" customHeight="false" outlineLevel="0" collapsed="false">
      <c r="A19" s="15" t="s">
        <v>176</v>
      </c>
      <c r="B19" s="15" t="s">
        <v>59</v>
      </c>
      <c r="C19" s="15" t="s">
        <v>30</v>
      </c>
      <c r="D19" s="15" t="s">
        <v>59</v>
      </c>
      <c r="E19" s="15" t="s">
        <v>10</v>
      </c>
      <c r="F19" s="15" t="s">
        <v>11</v>
      </c>
      <c r="G19" s="15" t="s">
        <v>60</v>
      </c>
      <c r="H19" s="15" t="s">
        <v>30</v>
      </c>
      <c r="I19" s="15" t="s">
        <v>18</v>
      </c>
      <c r="J19" s="15" t="s">
        <v>177</v>
      </c>
    </row>
    <row r="20" customFormat="false" ht="12.75" hidden="false" customHeight="false" outlineLevel="0" collapsed="false">
      <c r="A20" s="15" t="s">
        <v>178</v>
      </c>
      <c r="B20" s="15" t="s">
        <v>62</v>
      </c>
      <c r="C20" s="15" t="s">
        <v>63</v>
      </c>
      <c r="D20" s="15" t="s">
        <v>62</v>
      </c>
      <c r="E20" s="15" t="s">
        <v>10</v>
      </c>
      <c r="F20" s="15" t="s">
        <v>11</v>
      </c>
      <c r="G20" s="15" t="s">
        <v>64</v>
      </c>
      <c r="H20" s="15" t="s">
        <v>63</v>
      </c>
      <c r="I20" s="15" t="s">
        <v>23</v>
      </c>
      <c r="J20" s="15" t="s">
        <v>179</v>
      </c>
    </row>
    <row r="21" customFormat="false" ht="12.75" hidden="false" customHeight="false" outlineLevel="0" collapsed="false">
      <c r="A21" s="15" t="s">
        <v>180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68</v>
      </c>
      <c r="H21" s="15" t="s">
        <v>67</v>
      </c>
      <c r="I21" s="15" t="s">
        <v>13</v>
      </c>
      <c r="J21" s="15" t="s">
        <v>181</v>
      </c>
    </row>
    <row r="22" customFormat="false" ht="12.75" hidden="false" customHeight="false" outlineLevel="0" collapsed="false">
      <c r="A22" s="15" t="s">
        <v>182</v>
      </c>
      <c r="B22" s="15" t="s">
        <v>70</v>
      </c>
      <c r="C22" s="15" t="s">
        <v>71</v>
      </c>
      <c r="D22" s="15" t="s">
        <v>70</v>
      </c>
      <c r="E22" s="15" t="s">
        <v>10</v>
      </c>
      <c r="F22" s="15" t="s">
        <v>11</v>
      </c>
      <c r="G22" s="15" t="s">
        <v>183</v>
      </c>
      <c r="H22" s="15" t="s">
        <v>71</v>
      </c>
      <c r="I22" s="15" t="s">
        <v>73</v>
      </c>
      <c r="J22" s="15" t="s">
        <v>184</v>
      </c>
    </row>
    <row r="23" customFormat="false" ht="12.75" hidden="false" customHeight="false" outlineLevel="0" collapsed="false">
      <c r="A23" s="15" t="s">
        <v>185</v>
      </c>
      <c r="B23" s="15" t="s">
        <v>75</v>
      </c>
      <c r="C23" s="15" t="s">
        <v>76</v>
      </c>
      <c r="D23" s="15" t="s">
        <v>75</v>
      </c>
      <c r="E23" s="15" t="s">
        <v>10</v>
      </c>
      <c r="F23" s="15" t="s">
        <v>11</v>
      </c>
      <c r="G23" s="15" t="s">
        <v>186</v>
      </c>
      <c r="H23" s="15" t="s">
        <v>76</v>
      </c>
      <c r="I23" s="15" t="s">
        <v>18</v>
      </c>
      <c r="J23" s="15" t="s">
        <v>187</v>
      </c>
    </row>
    <row r="24" customFormat="false" ht="12.75" hidden="false" customHeight="false" outlineLevel="0" collapsed="false">
      <c r="A24" s="15" t="s">
        <v>188</v>
      </c>
      <c r="B24" s="15" t="s">
        <v>79</v>
      </c>
      <c r="C24" s="15" t="s">
        <v>80</v>
      </c>
      <c r="D24" s="15" t="s">
        <v>79</v>
      </c>
      <c r="E24" s="15" t="s">
        <v>10</v>
      </c>
      <c r="F24" s="15" t="s">
        <v>11</v>
      </c>
      <c r="G24" s="15" t="s">
        <v>81</v>
      </c>
      <c r="H24" s="15" t="s">
        <v>80</v>
      </c>
      <c r="I24" s="15" t="s">
        <v>23</v>
      </c>
      <c r="J24" s="15" t="s">
        <v>82</v>
      </c>
    </row>
    <row r="25" customFormat="false" ht="12.75" hidden="false" customHeight="false" outlineLevel="0" collapsed="false">
      <c r="A25" s="15" t="s">
        <v>189</v>
      </c>
      <c r="B25" s="15" t="s">
        <v>83</v>
      </c>
      <c r="C25" s="15" t="s">
        <v>84</v>
      </c>
      <c r="D25" s="15" t="s">
        <v>83</v>
      </c>
      <c r="E25" s="15" t="s">
        <v>10</v>
      </c>
      <c r="F25" s="15" t="s">
        <v>11</v>
      </c>
      <c r="G25" s="15" t="s">
        <v>85</v>
      </c>
      <c r="H25" s="15" t="s">
        <v>84</v>
      </c>
      <c r="I25" s="15" t="s">
        <v>23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192</v>
      </c>
      <c r="C26" s="15" t="s">
        <v>193</v>
      </c>
      <c r="D26" s="15" t="s">
        <v>192</v>
      </c>
      <c r="E26" s="15" t="s">
        <v>10</v>
      </c>
      <c r="F26" s="15" t="s">
        <v>11</v>
      </c>
      <c r="G26" s="15" t="s">
        <v>194</v>
      </c>
      <c r="H26" s="15" t="s">
        <v>193</v>
      </c>
      <c r="I26" s="15" t="s">
        <v>195</v>
      </c>
      <c r="J26" s="15" t="s">
        <v>196</v>
      </c>
    </row>
    <row r="27" customFormat="false" ht="12.75" hidden="false" customHeight="false" outlineLevel="0" collapsed="false">
      <c r="A27" s="15" t="s">
        <v>197</v>
      </c>
      <c r="B27" s="15" t="s">
        <v>198</v>
      </c>
      <c r="C27" s="15" t="s">
        <v>199</v>
      </c>
      <c r="D27" s="15" t="s">
        <v>198</v>
      </c>
      <c r="E27" s="15" t="s">
        <v>10</v>
      </c>
      <c r="F27" s="15" t="s">
        <v>11</v>
      </c>
      <c r="G27" s="15" t="s">
        <v>200</v>
      </c>
      <c r="H27" s="15" t="s">
        <v>199</v>
      </c>
      <c r="I27" s="15" t="s">
        <v>153</v>
      </c>
      <c r="J27" s="15" t="s">
        <v>201</v>
      </c>
    </row>
    <row r="28" customFormat="false" ht="12.75" hidden="false" customHeight="false" outlineLevel="0" collapsed="false">
      <c r="A28" s="15" t="s">
        <v>202</v>
      </c>
      <c r="B28" s="15" t="s">
        <v>87</v>
      </c>
      <c r="C28" s="15" t="s">
        <v>88</v>
      </c>
      <c r="D28" s="15" t="s">
        <v>87</v>
      </c>
      <c r="E28" s="15" t="s">
        <v>89</v>
      </c>
      <c r="F28" s="15" t="s">
        <v>11</v>
      </c>
      <c r="G28" s="15" t="s">
        <v>203</v>
      </c>
      <c r="H28" s="15" t="s">
        <v>88</v>
      </c>
      <c r="I28" s="15" t="s">
        <v>13</v>
      </c>
      <c r="J28" s="15" t="s">
        <v>204</v>
      </c>
    </row>
    <row r="29" customFormat="false" ht="12.75" hidden="false" customHeight="false" outlineLevel="0" collapsed="false">
      <c r="A29" s="15" t="s">
        <v>205</v>
      </c>
      <c r="B29" s="15" t="s">
        <v>206</v>
      </c>
      <c r="C29" s="15" t="s">
        <v>207</v>
      </c>
      <c r="D29" s="15" t="s">
        <v>206</v>
      </c>
      <c r="E29" s="15" t="s">
        <v>10</v>
      </c>
      <c r="F29" s="15" t="s">
        <v>11</v>
      </c>
      <c r="G29" s="15" t="s">
        <v>208</v>
      </c>
      <c r="H29" s="15" t="s">
        <v>207</v>
      </c>
      <c r="I29" s="15" t="s">
        <v>209</v>
      </c>
      <c r="J29" s="15" t="s">
        <v>210</v>
      </c>
    </row>
    <row r="30" customFormat="false" ht="12.75" hidden="false" customHeight="false" outlineLevel="0" collapsed="false">
      <c r="A30" s="15" t="s">
        <v>211</v>
      </c>
      <c r="B30" s="15" t="s">
        <v>212</v>
      </c>
      <c r="C30" s="15" t="s">
        <v>213</v>
      </c>
      <c r="D30" s="15" t="s">
        <v>212</v>
      </c>
      <c r="E30" s="15" t="s">
        <v>89</v>
      </c>
      <c r="F30" s="15" t="s">
        <v>11</v>
      </c>
      <c r="G30" s="15" t="s">
        <v>214</v>
      </c>
      <c r="H30" s="15" t="s">
        <v>213</v>
      </c>
      <c r="I30" s="15" t="s">
        <v>103</v>
      </c>
      <c r="J30" s="15" t="s">
        <v>215</v>
      </c>
    </row>
    <row r="31" customFormat="false" ht="12.75" hidden="false" customHeight="false" outlineLevel="0" collapsed="false">
      <c r="A31" s="15" t="s">
        <v>216</v>
      </c>
      <c r="B31" s="15" t="s">
        <v>92</v>
      </c>
      <c r="C31" s="15" t="s">
        <v>217</v>
      </c>
      <c r="D31" s="15" t="s">
        <v>92</v>
      </c>
      <c r="E31" s="15" t="s">
        <v>10</v>
      </c>
      <c r="F31" s="15" t="s">
        <v>11</v>
      </c>
      <c r="G31" s="15" t="s">
        <v>218</v>
      </c>
      <c r="H31" s="15" t="s">
        <v>217</v>
      </c>
      <c r="I31" s="15" t="s">
        <v>13</v>
      </c>
      <c r="J31" s="15" t="s">
        <v>219</v>
      </c>
    </row>
    <row r="32" customFormat="false" ht="12.75" hidden="false" customHeight="false" outlineLevel="0" collapsed="false">
      <c r="A32" s="15" t="s">
        <v>220</v>
      </c>
      <c r="B32" s="15" t="s">
        <v>108</v>
      </c>
      <c r="C32" s="15" t="s">
        <v>221</v>
      </c>
      <c r="D32" s="15" t="s">
        <v>108</v>
      </c>
      <c r="E32" s="15" t="s">
        <v>109</v>
      </c>
      <c r="F32" s="15" t="s">
        <v>11</v>
      </c>
      <c r="G32" s="15" t="s">
        <v>222</v>
      </c>
      <c r="H32" s="15" t="s">
        <v>221</v>
      </c>
      <c r="I32" s="15" t="s">
        <v>18</v>
      </c>
      <c r="J32" s="15" t="s">
        <v>223</v>
      </c>
    </row>
    <row r="33" customFormat="false" ht="12.75" hidden="false" customHeight="false" outlineLevel="0" collapsed="false">
      <c r="A33" s="15" t="s">
        <v>224</v>
      </c>
      <c r="B33" s="15" t="s">
        <v>225</v>
      </c>
      <c r="C33" s="15" t="s">
        <v>226</v>
      </c>
      <c r="D33" s="15" t="s">
        <v>225</v>
      </c>
      <c r="E33" s="15" t="s">
        <v>10</v>
      </c>
      <c r="F33" s="15" t="s">
        <v>11</v>
      </c>
      <c r="G33" s="15" t="s">
        <v>227</v>
      </c>
      <c r="H33" s="15" t="s">
        <v>226</v>
      </c>
      <c r="I33" s="15" t="s">
        <v>153</v>
      </c>
      <c r="J33" s="15" t="s">
        <v>228</v>
      </c>
    </row>
    <row r="34" customFormat="false" ht="12.75" hidden="false" customHeight="false" outlineLevel="0" collapsed="false">
      <c r="A34" s="15" t="s">
        <v>229</v>
      </c>
      <c r="B34" s="15" t="s">
        <v>96</v>
      </c>
      <c r="C34" s="15" t="s">
        <v>97</v>
      </c>
      <c r="D34" s="15" t="s">
        <v>96</v>
      </c>
      <c r="E34" s="15" t="s">
        <v>89</v>
      </c>
      <c r="F34" s="15" t="s">
        <v>11</v>
      </c>
      <c r="G34" s="15" t="s">
        <v>230</v>
      </c>
      <c r="H34" s="15" t="s">
        <v>97</v>
      </c>
      <c r="I34" s="15" t="s">
        <v>18</v>
      </c>
      <c r="J34" s="15" t="s">
        <v>99</v>
      </c>
    </row>
    <row r="35" customFormat="false" ht="12.75" hidden="false" customHeight="false" outlineLevel="0" collapsed="false">
      <c r="A35" s="15" t="s">
        <v>231</v>
      </c>
      <c r="B35" s="15" t="s">
        <v>100</v>
      </c>
      <c r="C35" s="15" t="s">
        <v>101</v>
      </c>
      <c r="D35" s="15" t="s">
        <v>100</v>
      </c>
      <c r="E35" s="15" t="s">
        <v>89</v>
      </c>
      <c r="F35" s="15" t="s">
        <v>11</v>
      </c>
      <c r="G35" s="15" t="s">
        <v>102</v>
      </c>
      <c r="H35" s="15" t="s">
        <v>101</v>
      </c>
      <c r="I35" s="15" t="s">
        <v>103</v>
      </c>
      <c r="J35" s="15" t="s">
        <v>232</v>
      </c>
    </row>
    <row r="36" customFormat="false" ht="12.75" hidden="false" customHeight="false" outlineLevel="0" collapsed="false">
      <c r="A36" s="15" t="s">
        <v>233</v>
      </c>
      <c r="B36" s="15" t="s">
        <v>105</v>
      </c>
      <c r="C36" s="15" t="s">
        <v>106</v>
      </c>
      <c r="D36" s="15" t="s">
        <v>105</v>
      </c>
      <c r="E36" s="15" t="s">
        <v>10</v>
      </c>
      <c r="F36" s="15" t="s">
        <v>11</v>
      </c>
      <c r="G36" s="15" t="s">
        <v>234</v>
      </c>
      <c r="H36" s="15" t="s">
        <v>106</v>
      </c>
      <c r="I36" s="15" t="s">
        <v>103</v>
      </c>
      <c r="J36" s="15" t="s">
        <v>99</v>
      </c>
    </row>
    <row r="37" customFormat="false" ht="12.75" hidden="false" customHeight="false" outlineLevel="0" collapsed="false">
      <c r="A37" s="15" t="s">
        <v>235</v>
      </c>
      <c r="B37" s="15" t="s">
        <v>108</v>
      </c>
      <c r="C37" s="15" t="s">
        <v>30</v>
      </c>
      <c r="D37" s="15" t="s">
        <v>108</v>
      </c>
      <c r="E37" s="15" t="s">
        <v>109</v>
      </c>
      <c r="F37" s="15" t="s">
        <v>11</v>
      </c>
      <c r="G37" s="15" t="s">
        <v>236</v>
      </c>
      <c r="H37" s="15" t="s">
        <v>30</v>
      </c>
      <c r="I37" s="15" t="s">
        <v>18</v>
      </c>
      <c r="J37" s="15" t="s">
        <v>237</v>
      </c>
    </row>
    <row r="38" customFormat="false" ht="12.75" hidden="false" customHeight="false" outlineLevel="0" collapsed="false">
      <c r="A38" s="15" t="s">
        <v>238</v>
      </c>
      <c r="B38" s="15" t="s">
        <v>112</v>
      </c>
      <c r="C38" s="15" t="s">
        <v>30</v>
      </c>
      <c r="D38" s="15" t="s">
        <v>112</v>
      </c>
      <c r="E38" s="15" t="s">
        <v>10</v>
      </c>
      <c r="F38" s="15" t="s">
        <v>11</v>
      </c>
      <c r="G38" s="15" t="s">
        <v>239</v>
      </c>
      <c r="H38" s="15" t="s">
        <v>30</v>
      </c>
      <c r="I38" s="15" t="s">
        <v>18</v>
      </c>
      <c r="J38" s="15" t="s">
        <v>177</v>
      </c>
    </row>
    <row r="39" customFormat="false" ht="12.75" hidden="false" customHeight="false" outlineLevel="0" collapsed="false">
      <c r="A39" s="15" t="s">
        <v>240</v>
      </c>
      <c r="B39" s="15" t="s">
        <v>241</v>
      </c>
      <c r="C39" s="15" t="s">
        <v>242</v>
      </c>
      <c r="D39" s="15" t="s">
        <v>241</v>
      </c>
      <c r="E39" s="15" t="s">
        <v>89</v>
      </c>
      <c r="F39" s="15" t="s">
        <v>11</v>
      </c>
      <c r="G39" s="15" t="s">
        <v>243</v>
      </c>
      <c r="H39" s="15" t="s">
        <v>242</v>
      </c>
      <c r="I39" s="15" t="s">
        <v>153</v>
      </c>
      <c r="J39" s="15" t="s">
        <v>244</v>
      </c>
    </row>
    <row r="40" customFormat="false" ht="12.75" hidden="false" customHeight="false" outlineLevel="0" collapsed="false">
      <c r="A40" s="15" t="s">
        <v>245</v>
      </c>
      <c r="B40" s="15" t="s">
        <v>114</v>
      </c>
      <c r="C40" s="15" t="s">
        <v>115</v>
      </c>
      <c r="D40" s="15" t="s">
        <v>114</v>
      </c>
      <c r="E40" s="15" t="s">
        <v>89</v>
      </c>
      <c r="F40" s="15" t="s">
        <v>11</v>
      </c>
      <c r="G40" s="15" t="s">
        <v>246</v>
      </c>
      <c r="H40" s="15" t="s">
        <v>115</v>
      </c>
      <c r="I40" s="15" t="s">
        <v>23</v>
      </c>
      <c r="J40" s="15" t="s">
        <v>247</v>
      </c>
    </row>
    <row r="41" customFormat="false" ht="12.75" hidden="false" customHeight="false" outlineLevel="0" collapsed="false">
      <c r="A41" s="15" t="s">
        <v>248</v>
      </c>
      <c r="B41" s="15" t="s">
        <v>249</v>
      </c>
      <c r="C41" s="15" t="s">
        <v>250</v>
      </c>
      <c r="D41" s="15" t="s">
        <v>249</v>
      </c>
      <c r="E41" s="15" t="s">
        <v>10</v>
      </c>
      <c r="F41" s="15" t="s">
        <v>11</v>
      </c>
      <c r="G41" s="15" t="s">
        <v>251</v>
      </c>
      <c r="H41" s="15" t="s">
        <v>250</v>
      </c>
      <c r="I41" s="15" t="s">
        <v>153</v>
      </c>
      <c r="J41" s="15" t="s">
        <v>252</v>
      </c>
    </row>
    <row r="42" customFormat="false" ht="12.75" hidden="false" customHeight="false" outlineLevel="0" collapsed="false">
      <c r="A42" s="15" t="s">
        <v>253</v>
      </c>
      <c r="B42" s="15" t="s">
        <v>118</v>
      </c>
      <c r="C42" s="15" t="s">
        <v>119</v>
      </c>
      <c r="D42" s="15" t="s">
        <v>118</v>
      </c>
      <c r="E42" s="15" t="s">
        <v>10</v>
      </c>
      <c r="F42" s="15" t="s">
        <v>11</v>
      </c>
      <c r="G42" s="15" t="s">
        <v>120</v>
      </c>
      <c r="H42" s="15" t="s">
        <v>119</v>
      </c>
      <c r="I42" s="15" t="s">
        <v>121</v>
      </c>
      <c r="J42" s="15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4</v>
      </c>
      <c r="B2" s="2" t="s">
        <v>8</v>
      </c>
      <c r="C2" s="2" t="s">
        <v>125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125</v>
      </c>
      <c r="I2" s="2" t="s">
        <v>13</v>
      </c>
      <c r="J2" s="2" t="s">
        <v>126</v>
      </c>
    </row>
    <row r="3" customFormat="false" ht="12.75" hidden="false" customHeight="false" outlineLevel="0" collapsed="false">
      <c r="A3" s="4" t="s">
        <v>12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28</v>
      </c>
    </row>
    <row r="4" customFormat="false" ht="12.75" hidden="false" customHeight="false" outlineLevel="0" collapsed="false">
      <c r="A4" s="4" t="s">
        <v>12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30</v>
      </c>
      <c r="H4" s="4" t="s">
        <v>21</v>
      </c>
      <c r="I4" s="4" t="s">
        <v>23</v>
      </c>
      <c r="J4" s="4" t="s">
        <v>131</v>
      </c>
    </row>
    <row r="5" customFormat="false" ht="12.75" hidden="false" customHeight="false" outlineLevel="0" collapsed="false">
      <c r="A5" s="4" t="s">
        <v>132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33</v>
      </c>
      <c r="H5" s="4" t="s">
        <v>26</v>
      </c>
      <c r="I5" s="4" t="s">
        <v>23</v>
      </c>
      <c r="J5" s="4" t="s">
        <v>28</v>
      </c>
    </row>
    <row r="6" customFormat="false" ht="12.75" hidden="false" customHeight="false" outlineLevel="0" collapsed="false">
      <c r="A6" s="4" t="s">
        <v>134</v>
      </c>
      <c r="B6" s="4" t="s">
        <v>108</v>
      </c>
      <c r="C6" s="4" t="s">
        <v>135</v>
      </c>
      <c r="D6" s="4" t="s">
        <v>108</v>
      </c>
      <c r="E6" s="4" t="s">
        <v>109</v>
      </c>
      <c r="F6" s="4" t="s">
        <v>11</v>
      </c>
      <c r="G6" s="4" t="s">
        <v>136</v>
      </c>
      <c r="H6" s="4" t="s">
        <v>135</v>
      </c>
      <c r="I6" s="4" t="s">
        <v>23</v>
      </c>
      <c r="J6" s="4" t="s">
        <v>137</v>
      </c>
    </row>
    <row r="7" customFormat="false" ht="12.75" hidden="false" customHeight="false" outlineLevel="0" collapsed="false">
      <c r="A7" s="4" t="s">
        <v>138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39</v>
      </c>
      <c r="H7" s="4" t="s">
        <v>30</v>
      </c>
      <c r="I7" s="4" t="s">
        <v>18</v>
      </c>
      <c r="J7" s="4" t="s">
        <v>140</v>
      </c>
    </row>
    <row r="8" customFormat="false" ht="12.75" hidden="false" customHeight="false" outlineLevel="0" collapsed="false">
      <c r="A8" s="4" t="s">
        <v>141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142</v>
      </c>
      <c r="H8" s="4" t="s">
        <v>34</v>
      </c>
      <c r="I8" s="4" t="s">
        <v>18</v>
      </c>
      <c r="J8" s="4" t="s">
        <v>143</v>
      </c>
    </row>
    <row r="9" customFormat="false" ht="12.75" hidden="false" customHeight="false" outlineLevel="0" collapsed="false">
      <c r="A9" s="4" t="s">
        <v>144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39</v>
      </c>
      <c r="H9" s="4" t="s">
        <v>38</v>
      </c>
      <c r="I9" s="4" t="s">
        <v>40</v>
      </c>
      <c r="J9" s="4" t="s">
        <v>145</v>
      </c>
    </row>
    <row r="10" customFormat="false" ht="12.75" hidden="false" customHeight="false" outlineLevel="0" collapsed="false">
      <c r="A10" s="4" t="s">
        <v>146</v>
      </c>
      <c r="B10" s="4" t="s">
        <v>42</v>
      </c>
      <c r="C10" s="4" t="s">
        <v>147</v>
      </c>
      <c r="D10" s="4" t="s">
        <v>42</v>
      </c>
      <c r="E10" s="4" t="s">
        <v>10</v>
      </c>
      <c r="F10" s="4" t="s">
        <v>11</v>
      </c>
      <c r="G10" s="4" t="s">
        <v>43</v>
      </c>
      <c r="H10" s="4" t="s">
        <v>147</v>
      </c>
      <c r="I10" s="4" t="s">
        <v>18</v>
      </c>
      <c r="J10" s="4" t="s">
        <v>148</v>
      </c>
    </row>
    <row r="11" customFormat="false" ht="12.75" hidden="false" customHeight="false" outlineLevel="0" collapsed="false">
      <c r="A11" s="4" t="s">
        <v>149</v>
      </c>
      <c r="B11" s="4" t="s">
        <v>150</v>
      </c>
      <c r="C11" s="4" t="s">
        <v>151</v>
      </c>
      <c r="D11" s="4" t="s">
        <v>150</v>
      </c>
      <c r="E11" s="4" t="s">
        <v>10</v>
      </c>
      <c r="F11" s="4" t="s">
        <v>11</v>
      </c>
      <c r="G11" s="4" t="s">
        <v>152</v>
      </c>
      <c r="H11" s="4" t="s">
        <v>151</v>
      </c>
      <c r="I11" s="4" t="s">
        <v>153</v>
      </c>
      <c r="J11" s="4" t="s">
        <v>154</v>
      </c>
    </row>
    <row r="12" customFormat="false" ht="12.75" hidden="false" customHeight="false" outlineLevel="0" collapsed="false">
      <c r="A12" s="4" t="s">
        <v>155</v>
      </c>
      <c r="B12" s="4" t="s">
        <v>45</v>
      </c>
      <c r="C12" s="4" t="s">
        <v>147</v>
      </c>
      <c r="D12" s="4" t="s">
        <v>45</v>
      </c>
      <c r="E12" s="4" t="s">
        <v>10</v>
      </c>
      <c r="F12" s="4" t="s">
        <v>11</v>
      </c>
      <c r="G12" s="4" t="s">
        <v>46</v>
      </c>
      <c r="H12" s="4" t="s">
        <v>147</v>
      </c>
      <c r="I12" s="4" t="s">
        <v>18</v>
      </c>
      <c r="J12" s="4" t="s">
        <v>156</v>
      </c>
    </row>
    <row r="13" customFormat="false" ht="12.75" hidden="false" customHeight="false" outlineLevel="0" collapsed="false">
      <c r="A13" s="4" t="s">
        <v>157</v>
      </c>
      <c r="B13" s="4" t="s">
        <v>158</v>
      </c>
      <c r="C13" s="4" t="s">
        <v>159</v>
      </c>
      <c r="D13" s="4" t="s">
        <v>158</v>
      </c>
      <c r="E13" s="4" t="s">
        <v>10</v>
      </c>
      <c r="F13" s="4" t="s">
        <v>11</v>
      </c>
      <c r="G13" s="4" t="s">
        <v>160</v>
      </c>
      <c r="H13" s="4" t="s">
        <v>159</v>
      </c>
      <c r="I13" s="4" t="s">
        <v>153</v>
      </c>
      <c r="J13" s="4" t="s">
        <v>161</v>
      </c>
    </row>
    <row r="14" customFormat="false" ht="12.75" hidden="false" customHeight="false" outlineLevel="0" collapsed="false">
      <c r="A14" s="4" t="s">
        <v>162</v>
      </c>
      <c r="B14" s="4" t="s">
        <v>48</v>
      </c>
      <c r="C14" s="4" t="s">
        <v>49</v>
      </c>
      <c r="D14" s="4" t="s">
        <v>48</v>
      </c>
      <c r="E14" s="4" t="s">
        <v>10</v>
      </c>
      <c r="F14" s="4" t="s">
        <v>11</v>
      </c>
      <c r="G14" s="4" t="s">
        <v>163</v>
      </c>
      <c r="H14" s="4" t="s">
        <v>49</v>
      </c>
      <c r="I14" s="4" t="s">
        <v>23</v>
      </c>
      <c r="J14" s="4" t="s">
        <v>164</v>
      </c>
    </row>
    <row r="15" customFormat="false" ht="12.75" hidden="false" customHeight="false" outlineLevel="0" collapsed="false">
      <c r="A15" s="4" t="s">
        <v>165</v>
      </c>
      <c r="B15" s="4" t="s">
        <v>166</v>
      </c>
      <c r="C15" s="4" t="s">
        <v>167</v>
      </c>
      <c r="D15" s="4" t="s">
        <v>166</v>
      </c>
      <c r="E15" s="4" t="s">
        <v>10</v>
      </c>
      <c r="F15" s="4" t="s">
        <v>11</v>
      </c>
      <c r="G15" s="4" t="s">
        <v>168</v>
      </c>
      <c r="H15" s="4" t="s">
        <v>167</v>
      </c>
      <c r="I15" s="4" t="s">
        <v>153</v>
      </c>
      <c r="J15" s="4" t="s">
        <v>82</v>
      </c>
    </row>
    <row r="16" customFormat="false" ht="12.75" hidden="false" customHeight="false" outlineLevel="0" collapsed="false">
      <c r="A16" s="4" t="s">
        <v>169</v>
      </c>
      <c r="B16" s="4" t="s">
        <v>52</v>
      </c>
      <c r="C16" s="4" t="s">
        <v>147</v>
      </c>
      <c r="D16" s="4" t="s">
        <v>52</v>
      </c>
      <c r="E16" s="4" t="s">
        <v>10</v>
      </c>
      <c r="F16" s="4" t="s">
        <v>11</v>
      </c>
      <c r="G16" s="4" t="s">
        <v>53</v>
      </c>
      <c r="H16" s="4" t="s">
        <v>147</v>
      </c>
      <c r="I16" s="4" t="s">
        <v>18</v>
      </c>
      <c r="J16" s="4" t="s">
        <v>170</v>
      </c>
    </row>
    <row r="17" customFormat="false" ht="12.75" hidden="false" customHeight="false" outlineLevel="0" collapsed="false">
      <c r="A17" s="4" t="s">
        <v>171</v>
      </c>
      <c r="B17" s="4" t="s">
        <v>55</v>
      </c>
      <c r="C17" s="4" t="s">
        <v>56</v>
      </c>
      <c r="D17" s="4" t="s">
        <v>55</v>
      </c>
      <c r="E17" s="4" t="s">
        <v>10</v>
      </c>
      <c r="F17" s="4" t="s">
        <v>11</v>
      </c>
      <c r="G17" s="4" t="s">
        <v>172</v>
      </c>
      <c r="H17" s="4" t="s">
        <v>56</v>
      </c>
      <c r="I17" s="4" t="s">
        <v>23</v>
      </c>
      <c r="J17" s="4" t="s">
        <v>173</v>
      </c>
    </row>
    <row r="18" customFormat="false" ht="12.75" hidden="false" customHeight="false" outlineLevel="0" collapsed="false">
      <c r="A18" s="4" t="s">
        <v>174</v>
      </c>
      <c r="B18" s="4" t="s">
        <v>108</v>
      </c>
      <c r="C18" s="4" t="s">
        <v>21</v>
      </c>
      <c r="D18" s="4" t="s">
        <v>108</v>
      </c>
      <c r="E18" s="4" t="s">
        <v>109</v>
      </c>
      <c r="F18" s="4" t="s">
        <v>11</v>
      </c>
      <c r="G18" s="4" t="s">
        <v>175</v>
      </c>
      <c r="H18" s="4" t="s">
        <v>21</v>
      </c>
      <c r="I18" s="4" t="s">
        <v>23</v>
      </c>
      <c r="J18" s="4" t="s">
        <v>131</v>
      </c>
    </row>
    <row r="19" customFormat="false" ht="12.75" hidden="false" customHeight="false" outlineLevel="0" collapsed="false">
      <c r="A19" s="4" t="s">
        <v>176</v>
      </c>
      <c r="B19" s="4" t="s">
        <v>59</v>
      </c>
      <c r="C19" s="4" t="s">
        <v>30</v>
      </c>
      <c r="D19" s="4" t="s">
        <v>59</v>
      </c>
      <c r="E19" s="4" t="s">
        <v>10</v>
      </c>
      <c r="F19" s="4" t="s">
        <v>11</v>
      </c>
      <c r="G19" s="4" t="s">
        <v>60</v>
      </c>
      <c r="H19" s="4" t="s">
        <v>30</v>
      </c>
      <c r="I19" s="4" t="s">
        <v>18</v>
      </c>
      <c r="J19" s="4" t="s">
        <v>177</v>
      </c>
    </row>
    <row r="20" customFormat="false" ht="12.75" hidden="false" customHeight="false" outlineLevel="0" collapsed="false">
      <c r="A20" s="4" t="s">
        <v>178</v>
      </c>
      <c r="B20" s="4" t="s">
        <v>62</v>
      </c>
      <c r="C20" s="4" t="s">
        <v>63</v>
      </c>
      <c r="D20" s="4" t="s">
        <v>62</v>
      </c>
      <c r="E20" s="4" t="s">
        <v>10</v>
      </c>
      <c r="F20" s="4" t="s">
        <v>11</v>
      </c>
      <c r="G20" s="4" t="s">
        <v>64</v>
      </c>
      <c r="H20" s="4" t="s">
        <v>63</v>
      </c>
      <c r="I20" s="4" t="s">
        <v>23</v>
      </c>
      <c r="J20" s="4" t="s">
        <v>179</v>
      </c>
    </row>
    <row r="21" customFormat="false" ht="12.75" hidden="false" customHeight="false" outlineLevel="0" collapsed="false">
      <c r="A21" s="4" t="s">
        <v>180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68</v>
      </c>
      <c r="H21" s="4" t="s">
        <v>67</v>
      </c>
      <c r="I21" s="4" t="s">
        <v>13</v>
      </c>
      <c r="J21" s="4" t="s">
        <v>181</v>
      </c>
    </row>
    <row r="22" customFormat="false" ht="12.75" hidden="false" customHeight="false" outlineLevel="0" collapsed="false">
      <c r="A22" s="4" t="s">
        <v>182</v>
      </c>
      <c r="B22" s="4" t="s">
        <v>70</v>
      </c>
      <c r="C22" s="4" t="s">
        <v>71</v>
      </c>
      <c r="D22" s="4" t="s">
        <v>70</v>
      </c>
      <c r="E22" s="4" t="s">
        <v>10</v>
      </c>
      <c r="F22" s="4" t="s">
        <v>11</v>
      </c>
      <c r="G22" s="4" t="s">
        <v>183</v>
      </c>
      <c r="H22" s="4" t="s">
        <v>71</v>
      </c>
      <c r="I22" s="4" t="s">
        <v>73</v>
      </c>
      <c r="J22" s="4" t="s">
        <v>184</v>
      </c>
    </row>
    <row r="23" customFormat="false" ht="12.75" hidden="false" customHeight="false" outlineLevel="0" collapsed="false">
      <c r="A23" s="4" t="s">
        <v>185</v>
      </c>
      <c r="B23" s="4" t="s">
        <v>75</v>
      </c>
      <c r="C23" s="4" t="s">
        <v>76</v>
      </c>
      <c r="D23" s="4" t="s">
        <v>75</v>
      </c>
      <c r="E23" s="4" t="s">
        <v>10</v>
      </c>
      <c r="F23" s="4" t="s">
        <v>11</v>
      </c>
      <c r="G23" s="4" t="s">
        <v>186</v>
      </c>
      <c r="H23" s="4" t="s">
        <v>76</v>
      </c>
      <c r="I23" s="4" t="s">
        <v>18</v>
      </c>
      <c r="J23" s="4" t="s">
        <v>187</v>
      </c>
    </row>
    <row r="24" customFormat="false" ht="12.75" hidden="false" customHeight="false" outlineLevel="0" collapsed="false">
      <c r="A24" s="4" t="s">
        <v>188</v>
      </c>
      <c r="B24" s="4" t="s">
        <v>79</v>
      </c>
      <c r="C24" s="4" t="s">
        <v>80</v>
      </c>
      <c r="D24" s="4" t="s">
        <v>79</v>
      </c>
      <c r="E24" s="4" t="s">
        <v>10</v>
      </c>
      <c r="F24" s="4" t="s">
        <v>11</v>
      </c>
      <c r="G24" s="4" t="s">
        <v>81</v>
      </c>
      <c r="H24" s="4" t="s">
        <v>80</v>
      </c>
      <c r="I24" s="4" t="s">
        <v>23</v>
      </c>
      <c r="J24" s="4" t="s">
        <v>82</v>
      </c>
    </row>
    <row r="25" customFormat="false" ht="12.75" hidden="false" customHeight="false" outlineLevel="0" collapsed="false">
      <c r="A25" s="4" t="s">
        <v>189</v>
      </c>
      <c r="B25" s="4" t="s">
        <v>83</v>
      </c>
      <c r="C25" s="4" t="s">
        <v>84</v>
      </c>
      <c r="D25" s="4" t="s">
        <v>83</v>
      </c>
      <c r="E25" s="4" t="s">
        <v>10</v>
      </c>
      <c r="F25" s="4" t="s">
        <v>11</v>
      </c>
      <c r="G25" s="4" t="s">
        <v>85</v>
      </c>
      <c r="H25" s="4" t="s">
        <v>84</v>
      </c>
      <c r="I25" s="4" t="s">
        <v>23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192</v>
      </c>
      <c r="C26" s="4" t="s">
        <v>193</v>
      </c>
      <c r="D26" s="4" t="s">
        <v>192</v>
      </c>
      <c r="E26" s="4" t="s">
        <v>10</v>
      </c>
      <c r="F26" s="4" t="s">
        <v>11</v>
      </c>
      <c r="G26" s="4" t="s">
        <v>194</v>
      </c>
      <c r="H26" s="4" t="s">
        <v>193</v>
      </c>
      <c r="I26" s="4" t="s">
        <v>195</v>
      </c>
      <c r="J26" s="4" t="s">
        <v>196</v>
      </c>
    </row>
    <row r="27" customFormat="false" ht="12.75" hidden="false" customHeight="false" outlineLevel="0" collapsed="false">
      <c r="A27" s="4" t="s">
        <v>197</v>
      </c>
      <c r="B27" s="4" t="s">
        <v>198</v>
      </c>
      <c r="C27" s="4" t="s">
        <v>199</v>
      </c>
      <c r="D27" s="4" t="s">
        <v>198</v>
      </c>
      <c r="E27" s="4" t="s">
        <v>10</v>
      </c>
      <c r="F27" s="4" t="s">
        <v>11</v>
      </c>
      <c r="G27" s="4" t="s">
        <v>200</v>
      </c>
      <c r="H27" s="4" t="s">
        <v>199</v>
      </c>
      <c r="I27" s="4" t="s">
        <v>153</v>
      </c>
      <c r="J27" s="4" t="s">
        <v>201</v>
      </c>
    </row>
    <row r="28" customFormat="false" ht="12.75" hidden="false" customHeight="false" outlineLevel="0" collapsed="false">
      <c r="A28" s="4" t="s">
        <v>202</v>
      </c>
      <c r="B28" s="4" t="s">
        <v>87</v>
      </c>
      <c r="C28" s="4" t="s">
        <v>88</v>
      </c>
      <c r="D28" s="4" t="s">
        <v>87</v>
      </c>
      <c r="E28" s="4" t="s">
        <v>89</v>
      </c>
      <c r="F28" s="4" t="s">
        <v>11</v>
      </c>
      <c r="G28" s="4" t="s">
        <v>203</v>
      </c>
      <c r="H28" s="4" t="s">
        <v>88</v>
      </c>
      <c r="I28" s="4" t="s">
        <v>13</v>
      </c>
      <c r="J28" s="4" t="s">
        <v>204</v>
      </c>
    </row>
    <row r="29" customFormat="false" ht="12.75" hidden="false" customHeight="false" outlineLevel="0" collapsed="false">
      <c r="A29" s="4" t="s">
        <v>205</v>
      </c>
      <c r="B29" s="4" t="s">
        <v>206</v>
      </c>
      <c r="C29" s="4" t="s">
        <v>207</v>
      </c>
      <c r="D29" s="4" t="s">
        <v>206</v>
      </c>
      <c r="E29" s="4" t="s">
        <v>10</v>
      </c>
      <c r="F29" s="4" t="s">
        <v>11</v>
      </c>
      <c r="G29" s="4" t="s">
        <v>208</v>
      </c>
      <c r="H29" s="4" t="s">
        <v>207</v>
      </c>
      <c r="I29" s="4" t="s">
        <v>209</v>
      </c>
      <c r="J29" s="4" t="s">
        <v>210</v>
      </c>
    </row>
    <row r="30" customFormat="false" ht="12.75" hidden="false" customHeight="false" outlineLevel="0" collapsed="false">
      <c r="A30" s="4" t="s">
        <v>211</v>
      </c>
      <c r="B30" s="4" t="s">
        <v>212</v>
      </c>
      <c r="C30" s="4" t="s">
        <v>213</v>
      </c>
      <c r="D30" s="4" t="s">
        <v>212</v>
      </c>
      <c r="E30" s="4" t="s">
        <v>89</v>
      </c>
      <c r="F30" s="4" t="s">
        <v>11</v>
      </c>
      <c r="G30" s="4" t="s">
        <v>214</v>
      </c>
      <c r="H30" s="4" t="s">
        <v>213</v>
      </c>
      <c r="I30" s="4" t="s">
        <v>103</v>
      </c>
      <c r="J30" s="4" t="s">
        <v>215</v>
      </c>
    </row>
    <row r="31" customFormat="false" ht="12.75" hidden="false" customHeight="false" outlineLevel="0" collapsed="false">
      <c r="A31" s="4" t="s">
        <v>216</v>
      </c>
      <c r="B31" s="4" t="s">
        <v>92</v>
      </c>
      <c r="C31" s="4" t="s">
        <v>217</v>
      </c>
      <c r="D31" s="4" t="s">
        <v>92</v>
      </c>
      <c r="E31" s="4" t="s">
        <v>10</v>
      </c>
      <c r="F31" s="4" t="s">
        <v>11</v>
      </c>
      <c r="G31" s="4" t="s">
        <v>218</v>
      </c>
      <c r="H31" s="4" t="s">
        <v>217</v>
      </c>
      <c r="I31" s="4" t="s">
        <v>13</v>
      </c>
      <c r="J31" s="4" t="s">
        <v>219</v>
      </c>
    </row>
    <row r="32" customFormat="false" ht="12.75" hidden="false" customHeight="false" outlineLevel="0" collapsed="false">
      <c r="A32" s="4" t="s">
        <v>220</v>
      </c>
      <c r="B32" s="4" t="s">
        <v>108</v>
      </c>
      <c r="C32" s="4" t="s">
        <v>221</v>
      </c>
      <c r="D32" s="4" t="s">
        <v>108</v>
      </c>
      <c r="E32" s="4" t="s">
        <v>109</v>
      </c>
      <c r="F32" s="4" t="s">
        <v>11</v>
      </c>
      <c r="G32" s="4" t="s">
        <v>222</v>
      </c>
      <c r="H32" s="4" t="s">
        <v>221</v>
      </c>
      <c r="I32" s="4" t="s">
        <v>18</v>
      </c>
      <c r="J32" s="4" t="s">
        <v>223</v>
      </c>
    </row>
    <row r="33" customFormat="false" ht="12.75" hidden="false" customHeight="false" outlineLevel="0" collapsed="false">
      <c r="A33" s="4" t="s">
        <v>224</v>
      </c>
      <c r="B33" s="4" t="s">
        <v>225</v>
      </c>
      <c r="C33" s="4" t="s">
        <v>226</v>
      </c>
      <c r="D33" s="4" t="s">
        <v>225</v>
      </c>
      <c r="E33" s="4" t="s">
        <v>10</v>
      </c>
      <c r="F33" s="4" t="s">
        <v>11</v>
      </c>
      <c r="G33" s="4" t="s">
        <v>227</v>
      </c>
      <c r="H33" s="4" t="s">
        <v>226</v>
      </c>
      <c r="I33" s="4" t="s">
        <v>153</v>
      </c>
      <c r="J33" s="4" t="s">
        <v>228</v>
      </c>
    </row>
    <row r="34" customFormat="false" ht="12.75" hidden="false" customHeight="false" outlineLevel="0" collapsed="false">
      <c r="A34" s="4" t="s">
        <v>229</v>
      </c>
      <c r="B34" s="4" t="s">
        <v>96</v>
      </c>
      <c r="C34" s="4" t="s">
        <v>97</v>
      </c>
      <c r="D34" s="4" t="s">
        <v>96</v>
      </c>
      <c r="E34" s="4" t="s">
        <v>89</v>
      </c>
      <c r="F34" s="4" t="s">
        <v>11</v>
      </c>
      <c r="G34" s="4" t="s">
        <v>230</v>
      </c>
      <c r="H34" s="4" t="s">
        <v>97</v>
      </c>
      <c r="I34" s="4" t="s">
        <v>18</v>
      </c>
      <c r="J34" s="4" t="s">
        <v>99</v>
      </c>
    </row>
    <row r="35" customFormat="false" ht="12.75" hidden="false" customHeight="false" outlineLevel="0" collapsed="false">
      <c r="A35" s="4" t="s">
        <v>231</v>
      </c>
      <c r="B35" s="4" t="s">
        <v>100</v>
      </c>
      <c r="C35" s="4" t="s">
        <v>101</v>
      </c>
      <c r="D35" s="4" t="s">
        <v>100</v>
      </c>
      <c r="E35" s="4" t="s">
        <v>89</v>
      </c>
      <c r="F35" s="4" t="s">
        <v>11</v>
      </c>
      <c r="G35" s="4" t="s">
        <v>102</v>
      </c>
      <c r="H35" s="4" t="s">
        <v>101</v>
      </c>
      <c r="I35" s="4" t="s">
        <v>103</v>
      </c>
      <c r="J35" s="4" t="s">
        <v>232</v>
      </c>
    </row>
    <row r="36" customFormat="false" ht="12.75" hidden="false" customHeight="false" outlineLevel="0" collapsed="false">
      <c r="A36" s="4" t="s">
        <v>233</v>
      </c>
      <c r="B36" s="4" t="s">
        <v>105</v>
      </c>
      <c r="C36" s="4" t="s">
        <v>106</v>
      </c>
      <c r="D36" s="4" t="s">
        <v>105</v>
      </c>
      <c r="E36" s="4" t="s">
        <v>10</v>
      </c>
      <c r="F36" s="4" t="s">
        <v>11</v>
      </c>
      <c r="G36" s="4" t="s">
        <v>234</v>
      </c>
      <c r="H36" s="4" t="s">
        <v>106</v>
      </c>
      <c r="I36" s="4" t="s">
        <v>103</v>
      </c>
      <c r="J36" s="4" t="s">
        <v>99</v>
      </c>
    </row>
    <row r="37" customFormat="false" ht="12.75" hidden="false" customHeight="false" outlineLevel="0" collapsed="false">
      <c r="A37" s="4" t="s">
        <v>235</v>
      </c>
      <c r="B37" s="4" t="s">
        <v>108</v>
      </c>
      <c r="C37" s="4" t="s">
        <v>30</v>
      </c>
      <c r="D37" s="4" t="s">
        <v>108</v>
      </c>
      <c r="E37" s="4" t="s">
        <v>109</v>
      </c>
      <c r="F37" s="4" t="s">
        <v>11</v>
      </c>
      <c r="G37" s="4" t="s">
        <v>236</v>
      </c>
      <c r="H37" s="4" t="s">
        <v>30</v>
      </c>
      <c r="I37" s="4" t="s">
        <v>18</v>
      </c>
      <c r="J37" s="4" t="s">
        <v>237</v>
      </c>
    </row>
    <row r="38" customFormat="false" ht="12.75" hidden="false" customHeight="false" outlineLevel="0" collapsed="false">
      <c r="A38" s="4" t="s">
        <v>238</v>
      </c>
      <c r="B38" s="4" t="s">
        <v>112</v>
      </c>
      <c r="C38" s="4" t="s">
        <v>30</v>
      </c>
      <c r="D38" s="4" t="s">
        <v>112</v>
      </c>
      <c r="E38" s="4" t="s">
        <v>10</v>
      </c>
      <c r="F38" s="4" t="s">
        <v>11</v>
      </c>
      <c r="G38" s="4" t="s">
        <v>239</v>
      </c>
      <c r="H38" s="4" t="s">
        <v>30</v>
      </c>
      <c r="I38" s="4" t="s">
        <v>18</v>
      </c>
      <c r="J38" s="4" t="s">
        <v>177</v>
      </c>
    </row>
    <row r="39" customFormat="false" ht="12.75" hidden="false" customHeight="false" outlineLevel="0" collapsed="false">
      <c r="A39" s="4" t="s">
        <v>240</v>
      </c>
      <c r="B39" s="4" t="s">
        <v>241</v>
      </c>
      <c r="C39" s="4" t="s">
        <v>242</v>
      </c>
      <c r="D39" s="4" t="s">
        <v>241</v>
      </c>
      <c r="E39" s="4" t="s">
        <v>89</v>
      </c>
      <c r="F39" s="4" t="s">
        <v>11</v>
      </c>
      <c r="G39" s="4" t="s">
        <v>243</v>
      </c>
      <c r="H39" s="4" t="s">
        <v>242</v>
      </c>
      <c r="I39" s="4" t="s">
        <v>153</v>
      </c>
      <c r="J39" s="4" t="s">
        <v>244</v>
      </c>
    </row>
    <row r="40" customFormat="false" ht="12.75" hidden="false" customHeight="false" outlineLevel="0" collapsed="false">
      <c r="A40" s="4" t="s">
        <v>245</v>
      </c>
      <c r="B40" s="4" t="s">
        <v>114</v>
      </c>
      <c r="C40" s="4" t="s">
        <v>115</v>
      </c>
      <c r="D40" s="4" t="s">
        <v>114</v>
      </c>
      <c r="E40" s="4" t="s">
        <v>89</v>
      </c>
      <c r="F40" s="4" t="s">
        <v>11</v>
      </c>
      <c r="G40" s="4" t="s">
        <v>246</v>
      </c>
      <c r="H40" s="4" t="s">
        <v>115</v>
      </c>
      <c r="I40" s="4" t="s">
        <v>23</v>
      </c>
      <c r="J40" s="4" t="s">
        <v>247</v>
      </c>
    </row>
    <row r="41" customFormat="false" ht="12.75" hidden="false" customHeight="false" outlineLevel="0" collapsed="false">
      <c r="A41" s="4" t="s">
        <v>248</v>
      </c>
      <c r="B41" s="4" t="s">
        <v>249</v>
      </c>
      <c r="C41" s="4" t="s">
        <v>250</v>
      </c>
      <c r="D41" s="4" t="s">
        <v>249</v>
      </c>
      <c r="E41" s="4" t="s">
        <v>10</v>
      </c>
      <c r="F41" s="4" t="s">
        <v>11</v>
      </c>
      <c r="G41" s="4" t="s">
        <v>251</v>
      </c>
      <c r="H41" s="4" t="s">
        <v>250</v>
      </c>
      <c r="I41" s="4" t="s">
        <v>153</v>
      </c>
      <c r="J41" s="4" t="s">
        <v>252</v>
      </c>
    </row>
    <row r="42" customFormat="false" ht="12.75" hidden="false" customHeight="false" outlineLevel="0" collapsed="false">
      <c r="A42" s="4" t="s">
        <v>253</v>
      </c>
      <c r="B42" s="4" t="s">
        <v>118</v>
      </c>
      <c r="C42" s="4" t="s">
        <v>119</v>
      </c>
      <c r="D42" s="4" t="s">
        <v>118</v>
      </c>
      <c r="E42" s="4" t="s">
        <v>10</v>
      </c>
      <c r="F42" s="4" t="s">
        <v>11</v>
      </c>
      <c r="G42" s="4" t="s">
        <v>120</v>
      </c>
      <c r="H42" s="4" t="s">
        <v>119</v>
      </c>
      <c r="I42" s="4" t="s">
        <v>121</v>
      </c>
      <c r="J42" s="4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5T06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